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29172"/>
        <c:axId val="75715685"/>
      </c:scatterChart>
      <c:valAx>
        <c:axId val="938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85"/>
        <c:crossesAt val="0"/>
        <c:crossBetween val="midCat"/>
      </c:valAx>
      <c:valAx>
        <c:axId val="7571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0967"/>
        <c:axId val="98900878"/>
      </c:scatterChart>
      <c:valAx>
        <c:axId val="6310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78"/>
        <c:crossesAt val="0"/>
        <c:crossBetween val="midCat"/>
      </c:valAx>
      <c:valAx>
        <c:axId val="9890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42999"/>
        <c:axId val="52530896"/>
      </c:scatterChart>
      <c:valAx>
        <c:axId val="6144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96"/>
        <c:crossesAt val="0"/>
        <c:crossBetween val="midCat"/>
      </c:valAx>
      <c:valAx>
        <c:axId val="5253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03571"/>
        <c:axId val="23254977"/>
      </c:scatterChart>
      <c:valAx>
        <c:axId val="9610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77"/>
        <c:crossesAt val="0"/>
        <c:crossBetween val="midCat"/>
      </c:valAx>
      <c:valAx>
        <c:axId val="2325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