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5171"/>
        <c:axId val="24281706"/>
      </c:barChart>
      <c:catAx>
        <c:axId val="191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06"/>
        <c:auto val="1"/>
        <c:lblAlgn val="ctr"/>
        <c:lblOffset val="100"/>
        <c:noMultiLvlLbl val="0"/>
      </c:catAx>
      <c:valAx>
        <c:axId val="242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63229"/>
        <c:axId val="48156878"/>
      </c:barChart>
      <c:catAx>
        <c:axId val="428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78"/>
        <c:auto val="1"/>
        <c:lblAlgn val="ctr"/>
        <c:lblOffset val="100"/>
        <c:noMultiLvlLbl val="0"/>
      </c:catAx>
      <c:valAx>
        <c:axId val="481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0941"/>
        <c:axId val="46864272"/>
      </c:barChart>
      <c:catAx>
        <c:axId val="483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72"/>
        <c:auto val="1"/>
        <c:lblAlgn val="ctr"/>
        <c:lblOffset val="100"/>
        <c:noMultiLvlLbl val="0"/>
      </c:catAx>
      <c:valAx>
        <c:axId val="468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35000"/>
        <c:axId val="84457552"/>
      </c:barChart>
      <c:catAx>
        <c:axId val="166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52"/>
        <c:auto val="1"/>
        <c:lblAlgn val="ctr"/>
        <c:lblOffset val="100"/>
        <c:noMultiLvlLbl val="0"/>
      </c:catAx>
      <c:valAx>
        <c:axId val="844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6954"/>
        <c:axId val="68148183"/>
      </c:barChart>
      <c:catAx>
        <c:axId val="8600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83"/>
        <c:auto val="1"/>
        <c:lblAlgn val="ctr"/>
        <c:lblOffset val="100"/>
        <c:noMultiLvlLbl val="0"/>
      </c:catAx>
      <c:valAx>
        <c:axId val="681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3755"/>
        <c:axId val="43066550"/>
      </c:barChart>
      <c:catAx>
        <c:axId val="550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50"/>
        <c:auto val="1"/>
        <c:lblAlgn val="ctr"/>
        <c:lblOffset val="100"/>
        <c:noMultiLvlLbl val="0"/>
      </c:catAx>
      <c:valAx>
        <c:axId val="430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3712"/>
        <c:axId val="34801456"/>
      </c:barChart>
      <c:catAx>
        <c:axId val="357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56"/>
        <c:auto val="1"/>
        <c:lblAlgn val="ctr"/>
        <c:lblOffset val="100"/>
        <c:noMultiLvlLbl val="0"/>
      </c:catAx>
      <c:valAx>
        <c:axId val="348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37"/>
        <c:axId val="8638624"/>
      </c:barChart>
      <c:catAx>
        <c:axId val="9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24"/>
        <c:auto val="1"/>
        <c:lblAlgn val="ctr"/>
        <c:lblOffset val="100"/>
        <c:noMultiLvlLbl val="0"/>
      </c:catAx>
      <c:valAx>
        <c:axId val="86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1641"/>
        <c:axId val="49167806"/>
      </c:barChart>
      <c:catAx>
        <c:axId val="627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06"/>
        <c:auto val="1"/>
        <c:lblAlgn val="ctr"/>
        <c:lblOffset val="100"/>
        <c:noMultiLvlLbl val="0"/>
      </c:catAx>
      <c:valAx>
        <c:axId val="491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60428"/>
        <c:axId val="80998361"/>
      </c:barChart>
      <c:catAx>
        <c:axId val="292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61"/>
        <c:auto val="1"/>
        <c:lblAlgn val="ctr"/>
        <c:lblOffset val="100"/>
        <c:noMultiLvlLbl val="0"/>
      </c:catAx>
      <c:valAx>
        <c:axId val="809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35271"/>
        <c:axId val="95362715"/>
      </c:barChart>
      <c:catAx>
        <c:axId val="931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15"/>
        <c:auto val="1"/>
        <c:lblAlgn val="ctr"/>
        <c:lblOffset val="100"/>
        <c:noMultiLvlLbl val="0"/>
      </c:catAx>
      <c:valAx>
        <c:axId val="953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04277"/>
        <c:axId val="16122040"/>
      </c:barChart>
      <c:catAx>
        <c:axId val="169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40"/>
        <c:auto val="1"/>
        <c:lblAlgn val="ctr"/>
        <c:lblOffset val="100"/>
        <c:noMultiLvlLbl val="0"/>
      </c:catAx>
      <c:valAx>
        <c:axId val="161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3791"/>
        <c:axId val="33764910"/>
      </c:barChart>
      <c:catAx>
        <c:axId val="376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910"/>
        <c:auto val="1"/>
        <c:lblAlgn val="ctr"/>
        <c:lblOffset val="100"/>
        <c:noMultiLvlLbl val="0"/>
      </c:catAx>
      <c:valAx>
        <c:axId val="337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5401"/>
        <c:axId val="65846781"/>
      </c:barChart>
      <c:catAx>
        <c:axId val="78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781"/>
        <c:auto val="1"/>
        <c:lblAlgn val="ctr"/>
        <c:lblOffset val="100"/>
        <c:noMultiLvlLbl val="0"/>
      </c:catAx>
      <c:valAx>
        <c:axId val="658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0836"/>
        <c:axId val="21079482"/>
      </c:barChart>
      <c:catAx>
        <c:axId val="993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82"/>
        <c:auto val="1"/>
        <c:lblAlgn val="ctr"/>
        <c:lblOffset val="100"/>
        <c:noMultiLvlLbl val="0"/>
      </c:catAx>
      <c:valAx>
        <c:axId val="210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1373"/>
        <c:axId val="60040289"/>
      </c:barChart>
      <c:catAx>
        <c:axId val="683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89"/>
        <c:auto val="1"/>
        <c:lblAlgn val="ctr"/>
        <c:lblOffset val="100"/>
        <c:noMultiLvlLbl val="0"/>
      </c:catAx>
      <c:valAx>
        <c:axId val="600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4215"/>
        <c:axId val="60546924"/>
      </c:barChart>
      <c:catAx>
        <c:axId val="932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24"/>
        <c:auto val="1"/>
        <c:lblAlgn val="ctr"/>
        <c:lblOffset val="100"/>
        <c:noMultiLvlLbl val="0"/>
      </c:catAx>
      <c:valAx>
        <c:axId val="605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5070"/>
        <c:axId val="11631988"/>
      </c:barChart>
      <c:catAx>
        <c:axId val="404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988"/>
        <c:auto val="1"/>
        <c:lblAlgn val="ctr"/>
        <c:lblOffset val="100"/>
        <c:noMultiLvlLbl val="0"/>
      </c:catAx>
      <c:valAx>
        <c:axId val="116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