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97575"/>
        <c:axId val="85863690"/>
      </c:scatterChart>
      <c:valAx>
        <c:axId val="4759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690"/>
        <c:crossesAt val="0"/>
        <c:crossBetween val="midCat"/>
      </c:valAx>
      <c:valAx>
        <c:axId val="8586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61635"/>
        <c:axId val="54395189"/>
      </c:scatterChart>
      <c:valAx>
        <c:axId val="2916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189"/>
        <c:crossesAt val="0"/>
        <c:crossBetween val="midCat"/>
      </c:valAx>
      <c:valAx>
        <c:axId val="5439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1792"/>
        <c:axId val="3584734"/>
      </c:scatterChart>
      <c:valAx>
        <c:axId val="7295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34"/>
        <c:crossesAt val="0"/>
        <c:crossBetween val="midCat"/>
      </c:valAx>
      <c:valAx>
        <c:axId val="358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15659"/>
        <c:axId val="24777774"/>
      </c:scatterChart>
      <c:valAx>
        <c:axId val="4031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74"/>
        <c:crossesAt val="0"/>
        <c:crossBetween val="midCat"/>
      </c:valAx>
      <c:valAx>
        <c:axId val="2477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