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41714"/>
        <c:axId val="39324212"/>
      </c:scatterChart>
      <c:valAx>
        <c:axId val="8384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212"/>
        <c:crossesAt val="0"/>
        <c:crossBetween val="midCat"/>
      </c:valAx>
      <c:valAx>
        <c:axId val="3932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32442"/>
        <c:axId val="38451213"/>
      </c:scatterChart>
      <c:valAx>
        <c:axId val="1273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213"/>
        <c:crossesAt val="0"/>
        <c:crossBetween val="midCat"/>
      </c:valAx>
      <c:valAx>
        <c:axId val="3845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39737"/>
        <c:axId val="92599292"/>
      </c:scatterChart>
      <c:valAx>
        <c:axId val="2833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292"/>
        <c:crossesAt val="0"/>
        <c:crossBetween val="midCat"/>
      </c:valAx>
      <c:valAx>
        <c:axId val="9259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67518"/>
        <c:axId val="76033692"/>
      </c:scatterChart>
      <c:valAx>
        <c:axId val="9336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692"/>
        <c:crossesAt val="0"/>
        <c:crossBetween val="midCat"/>
      </c:valAx>
      <c:valAx>
        <c:axId val="7603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