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9379"/>
        <c:axId val="10252070"/>
      </c:barChart>
      <c:catAx>
        <c:axId val="388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070"/>
        <c:auto val="1"/>
        <c:lblAlgn val="ctr"/>
        <c:lblOffset val="100"/>
        <c:noMultiLvlLbl val="0"/>
      </c:catAx>
      <c:valAx>
        <c:axId val="102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13632"/>
        <c:axId val="4225071"/>
      </c:barChart>
      <c:catAx>
        <c:axId val="9021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71"/>
        <c:auto val="1"/>
        <c:lblAlgn val="ctr"/>
        <c:lblOffset val="100"/>
        <c:noMultiLvlLbl val="0"/>
      </c:catAx>
      <c:valAx>
        <c:axId val="42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36894"/>
        <c:axId val="36403559"/>
      </c:barChart>
      <c:catAx>
        <c:axId val="8013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559"/>
        <c:auto val="1"/>
        <c:lblAlgn val="ctr"/>
        <c:lblOffset val="100"/>
        <c:noMultiLvlLbl val="0"/>
      </c:catAx>
      <c:valAx>
        <c:axId val="364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19057"/>
        <c:axId val="82567003"/>
      </c:barChart>
      <c:catAx>
        <c:axId val="490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003"/>
        <c:auto val="1"/>
        <c:lblAlgn val="ctr"/>
        <c:lblOffset val="100"/>
        <c:noMultiLvlLbl val="0"/>
      </c:catAx>
      <c:valAx>
        <c:axId val="825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25874"/>
        <c:axId val="64829584"/>
      </c:barChart>
      <c:catAx>
        <c:axId val="190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584"/>
        <c:auto val="1"/>
        <c:lblAlgn val="ctr"/>
        <c:lblOffset val="100"/>
        <c:noMultiLvlLbl val="0"/>
      </c:catAx>
      <c:valAx>
        <c:axId val="648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22227"/>
        <c:axId val="64034697"/>
      </c:barChart>
      <c:catAx>
        <c:axId val="866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697"/>
        <c:auto val="1"/>
        <c:lblAlgn val="ctr"/>
        <c:lblOffset val="100"/>
        <c:noMultiLvlLbl val="0"/>
      </c:catAx>
      <c:valAx>
        <c:axId val="640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42702"/>
        <c:axId val="48862563"/>
      </c:barChart>
      <c:catAx>
        <c:axId val="966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563"/>
        <c:auto val="1"/>
        <c:lblAlgn val="ctr"/>
        <c:lblOffset val="100"/>
        <c:noMultiLvlLbl val="0"/>
      </c:catAx>
      <c:valAx>
        <c:axId val="488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5478"/>
        <c:axId val="47121016"/>
      </c:barChart>
      <c:catAx>
        <c:axId val="7036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016"/>
        <c:auto val="1"/>
        <c:lblAlgn val="ctr"/>
        <c:lblOffset val="100"/>
        <c:noMultiLvlLbl val="0"/>
      </c:catAx>
      <c:valAx>
        <c:axId val="471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74437"/>
        <c:axId val="30921862"/>
      </c:barChart>
      <c:catAx>
        <c:axId val="4117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862"/>
        <c:auto val="1"/>
        <c:lblAlgn val="ctr"/>
        <c:lblOffset val="100"/>
        <c:noMultiLvlLbl val="0"/>
      </c:catAx>
      <c:valAx>
        <c:axId val="309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1327"/>
        <c:axId val="56424338"/>
      </c:barChart>
      <c:catAx>
        <c:axId val="430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338"/>
        <c:auto val="1"/>
        <c:lblAlgn val="ctr"/>
        <c:lblOffset val="100"/>
        <c:noMultiLvlLbl val="0"/>
      </c:catAx>
      <c:valAx>
        <c:axId val="564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9344"/>
        <c:axId val="14393544"/>
      </c:barChart>
      <c:catAx>
        <c:axId val="4822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544"/>
        <c:auto val="1"/>
        <c:lblAlgn val="ctr"/>
        <c:lblOffset val="100"/>
        <c:noMultiLvlLbl val="0"/>
      </c:catAx>
      <c:valAx>
        <c:axId val="143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1686"/>
        <c:axId val="22062922"/>
      </c:barChart>
      <c:catAx>
        <c:axId val="313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922"/>
        <c:auto val="1"/>
        <c:lblAlgn val="ctr"/>
        <c:lblOffset val="100"/>
        <c:noMultiLvlLbl val="0"/>
      </c:catAx>
      <c:valAx>
        <c:axId val="220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13994"/>
        <c:axId val="51242310"/>
      </c:barChart>
      <c:catAx>
        <c:axId val="5201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310"/>
        <c:auto val="1"/>
        <c:lblAlgn val="ctr"/>
        <c:lblOffset val="100"/>
        <c:noMultiLvlLbl val="0"/>
      </c:catAx>
      <c:valAx>
        <c:axId val="512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32547"/>
        <c:axId val="48562124"/>
      </c:barChart>
      <c:catAx>
        <c:axId val="488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124"/>
        <c:auto val="1"/>
        <c:lblAlgn val="ctr"/>
        <c:lblOffset val="100"/>
        <c:noMultiLvlLbl val="0"/>
      </c:catAx>
      <c:valAx>
        <c:axId val="485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4102"/>
        <c:axId val="10922802"/>
      </c:barChart>
      <c:catAx>
        <c:axId val="690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802"/>
        <c:auto val="1"/>
        <c:lblAlgn val="ctr"/>
        <c:lblOffset val="100"/>
        <c:noMultiLvlLbl val="0"/>
      </c:catAx>
      <c:valAx>
        <c:axId val="109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1350"/>
        <c:axId val="53596102"/>
      </c:barChart>
      <c:catAx>
        <c:axId val="258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102"/>
        <c:auto val="1"/>
        <c:lblAlgn val="ctr"/>
        <c:lblOffset val="100"/>
        <c:noMultiLvlLbl val="0"/>
      </c:catAx>
      <c:valAx>
        <c:axId val="535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04485"/>
        <c:axId val="57778238"/>
      </c:barChart>
      <c:catAx>
        <c:axId val="422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238"/>
        <c:auto val="1"/>
        <c:lblAlgn val="ctr"/>
        <c:lblOffset val="100"/>
        <c:noMultiLvlLbl val="0"/>
      </c:catAx>
      <c:valAx>
        <c:axId val="577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59486"/>
        <c:axId val="15156315"/>
      </c:barChart>
      <c:catAx>
        <c:axId val="5865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315"/>
        <c:auto val="1"/>
        <c:lblAlgn val="ctr"/>
        <c:lblOffset val="100"/>
        <c:noMultiLvlLbl val="0"/>
      </c:catAx>
      <c:valAx>
        <c:axId val="151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