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058"/>
        <c:axId val="84452012"/>
      </c:scatterChart>
      <c:valAx>
        <c:axId val="635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12"/>
        <c:crossesAt val="0"/>
        <c:crossBetween val="midCat"/>
      </c:valAx>
      <c:valAx>
        <c:axId val="8445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2714"/>
        <c:axId val="54714652"/>
      </c:scatterChart>
      <c:valAx>
        <c:axId val="8702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52"/>
        <c:crossesAt val="0"/>
        <c:crossBetween val="midCat"/>
      </c:valAx>
      <c:valAx>
        <c:axId val="5471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810"/>
        <c:axId val="48488563"/>
      </c:scatterChart>
      <c:valAx>
        <c:axId val="633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63"/>
        <c:crossesAt val="0"/>
        <c:crossBetween val="midCat"/>
      </c:valAx>
      <c:valAx>
        <c:axId val="484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7311"/>
        <c:axId val="21166343"/>
      </c:scatterChart>
      <c:valAx>
        <c:axId val="3713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43"/>
        <c:crossesAt val="0"/>
        <c:crossBetween val="midCat"/>
      </c:valAx>
      <c:valAx>
        <c:axId val="2116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