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93001"/>
        <c:axId val="57194385"/>
      </c:barChart>
      <c:catAx>
        <c:axId val="270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385"/>
        <c:auto val="1"/>
        <c:lblAlgn val="ctr"/>
        <c:lblOffset val="100"/>
        <c:noMultiLvlLbl val="0"/>
      </c:catAx>
      <c:valAx>
        <c:axId val="571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96609"/>
        <c:axId val="7586543"/>
      </c:barChart>
      <c:catAx>
        <c:axId val="591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43"/>
        <c:auto val="1"/>
        <c:lblAlgn val="ctr"/>
        <c:lblOffset val="100"/>
        <c:noMultiLvlLbl val="0"/>
      </c:catAx>
      <c:valAx>
        <c:axId val="75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925"/>
        <c:axId val="53874051"/>
      </c:barChart>
      <c:catAx>
        <c:axId val="93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051"/>
        <c:auto val="1"/>
        <c:lblAlgn val="ctr"/>
        <c:lblOffset val="100"/>
        <c:noMultiLvlLbl val="0"/>
      </c:catAx>
      <c:valAx>
        <c:axId val="5387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01038"/>
        <c:axId val="47732493"/>
      </c:barChart>
      <c:catAx>
        <c:axId val="9700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493"/>
        <c:auto val="1"/>
        <c:lblAlgn val="ctr"/>
        <c:lblOffset val="100"/>
        <c:noMultiLvlLbl val="0"/>
      </c:catAx>
      <c:valAx>
        <c:axId val="477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59431"/>
        <c:axId val="59152796"/>
      </c:barChart>
      <c:catAx>
        <c:axId val="546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796"/>
        <c:auto val="1"/>
        <c:lblAlgn val="ctr"/>
        <c:lblOffset val="100"/>
        <c:noMultiLvlLbl val="0"/>
      </c:catAx>
      <c:valAx>
        <c:axId val="591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76547"/>
        <c:axId val="21227357"/>
      </c:barChart>
      <c:catAx>
        <c:axId val="6567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357"/>
        <c:auto val="1"/>
        <c:lblAlgn val="ctr"/>
        <c:lblOffset val="100"/>
        <c:noMultiLvlLbl val="0"/>
      </c:catAx>
      <c:valAx>
        <c:axId val="2122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67460"/>
        <c:axId val="19785977"/>
      </c:barChart>
      <c:catAx>
        <c:axId val="758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977"/>
        <c:auto val="1"/>
        <c:lblAlgn val="ctr"/>
        <c:lblOffset val="100"/>
        <c:noMultiLvlLbl val="0"/>
      </c:catAx>
      <c:valAx>
        <c:axId val="197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31456"/>
        <c:axId val="25018554"/>
      </c:barChart>
      <c:catAx>
        <c:axId val="1313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554"/>
        <c:auto val="1"/>
        <c:lblAlgn val="ctr"/>
        <c:lblOffset val="100"/>
        <c:noMultiLvlLbl val="0"/>
      </c:catAx>
      <c:valAx>
        <c:axId val="250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109"/>
        <c:axId val="69017968"/>
      </c:barChart>
      <c:catAx>
        <c:axId val="96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968"/>
        <c:auto val="1"/>
        <c:lblAlgn val="ctr"/>
        <c:lblOffset val="100"/>
        <c:noMultiLvlLbl val="0"/>
      </c:catAx>
      <c:valAx>
        <c:axId val="690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02255"/>
        <c:axId val="26944560"/>
      </c:barChart>
      <c:catAx>
        <c:axId val="995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560"/>
        <c:auto val="1"/>
        <c:lblAlgn val="ctr"/>
        <c:lblOffset val="100"/>
        <c:noMultiLvlLbl val="0"/>
      </c:catAx>
      <c:valAx>
        <c:axId val="269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66117"/>
        <c:axId val="41872873"/>
      </c:barChart>
      <c:catAx>
        <c:axId val="4386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873"/>
        <c:auto val="1"/>
        <c:lblAlgn val="ctr"/>
        <c:lblOffset val="100"/>
        <c:noMultiLvlLbl val="0"/>
      </c:catAx>
      <c:valAx>
        <c:axId val="418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3768"/>
        <c:axId val="91347172"/>
      </c:barChart>
      <c:catAx>
        <c:axId val="980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172"/>
        <c:auto val="1"/>
        <c:lblAlgn val="ctr"/>
        <c:lblOffset val="100"/>
        <c:noMultiLvlLbl val="0"/>
      </c:catAx>
      <c:valAx>
        <c:axId val="9134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80889"/>
        <c:axId val="16344623"/>
      </c:barChart>
      <c:catAx>
        <c:axId val="5978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623"/>
        <c:auto val="1"/>
        <c:lblAlgn val="ctr"/>
        <c:lblOffset val="100"/>
        <c:noMultiLvlLbl val="0"/>
      </c:catAx>
      <c:valAx>
        <c:axId val="163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29628"/>
        <c:axId val="46809299"/>
      </c:barChart>
      <c:catAx>
        <c:axId val="200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299"/>
        <c:auto val="1"/>
        <c:lblAlgn val="ctr"/>
        <c:lblOffset val="100"/>
        <c:noMultiLvlLbl val="0"/>
      </c:catAx>
      <c:valAx>
        <c:axId val="468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41681"/>
        <c:axId val="86014928"/>
      </c:barChart>
      <c:catAx>
        <c:axId val="274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928"/>
        <c:auto val="1"/>
        <c:lblAlgn val="ctr"/>
        <c:lblOffset val="100"/>
        <c:noMultiLvlLbl val="0"/>
      </c:catAx>
      <c:valAx>
        <c:axId val="8601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68058"/>
        <c:axId val="32021932"/>
      </c:barChart>
      <c:catAx>
        <c:axId val="4946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932"/>
        <c:auto val="1"/>
        <c:lblAlgn val="ctr"/>
        <c:lblOffset val="100"/>
        <c:noMultiLvlLbl val="0"/>
      </c:catAx>
      <c:valAx>
        <c:axId val="320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85872"/>
        <c:axId val="87103352"/>
      </c:barChart>
      <c:catAx>
        <c:axId val="7978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352"/>
        <c:auto val="1"/>
        <c:lblAlgn val="ctr"/>
        <c:lblOffset val="100"/>
        <c:noMultiLvlLbl val="0"/>
      </c:catAx>
      <c:valAx>
        <c:axId val="8710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10871"/>
        <c:axId val="57812810"/>
      </c:barChart>
      <c:catAx>
        <c:axId val="4431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810"/>
        <c:auto val="1"/>
        <c:lblAlgn val="ctr"/>
        <c:lblOffset val="100"/>
        <c:noMultiLvlLbl val="0"/>
      </c:catAx>
      <c:valAx>
        <c:axId val="578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