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51189"/>
        <c:axId val="94100376"/>
      </c:scatterChart>
      <c:valAx>
        <c:axId val="7905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376"/>
        <c:crossesAt val="0"/>
        <c:crossBetween val="midCat"/>
      </c:valAx>
      <c:valAx>
        <c:axId val="9410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6518"/>
        <c:axId val="64369260"/>
      </c:scatterChart>
      <c:valAx>
        <c:axId val="547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260"/>
        <c:crossesAt val="0"/>
        <c:crossBetween val="midCat"/>
      </c:valAx>
      <c:valAx>
        <c:axId val="6436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91714"/>
        <c:axId val="5831617"/>
      </c:scatterChart>
      <c:valAx>
        <c:axId val="5259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17"/>
        <c:crossesAt val="0"/>
        <c:crossBetween val="midCat"/>
      </c:valAx>
      <c:valAx>
        <c:axId val="583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12392"/>
        <c:axId val="60494183"/>
      </c:scatterChart>
      <c:valAx>
        <c:axId val="4931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183"/>
        <c:crossesAt val="0"/>
        <c:crossBetween val="midCat"/>
      </c:valAx>
      <c:valAx>
        <c:axId val="6049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