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36263"/>
        <c:axId val="18381054"/>
      </c:barChart>
      <c:catAx>
        <c:axId val="5873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54"/>
        <c:auto val="1"/>
        <c:lblAlgn val="ctr"/>
        <c:lblOffset val="100"/>
        <c:noMultiLvlLbl val="0"/>
      </c:catAx>
      <c:valAx>
        <c:axId val="183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12498"/>
        <c:axId val="78260717"/>
      </c:barChart>
      <c:catAx>
        <c:axId val="2111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717"/>
        <c:auto val="1"/>
        <c:lblAlgn val="ctr"/>
        <c:lblOffset val="100"/>
        <c:noMultiLvlLbl val="0"/>
      </c:catAx>
      <c:valAx>
        <c:axId val="782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49318"/>
        <c:axId val="1104465"/>
      </c:barChart>
      <c:catAx>
        <c:axId val="436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65"/>
        <c:auto val="1"/>
        <c:lblAlgn val="ctr"/>
        <c:lblOffset val="100"/>
        <c:noMultiLvlLbl val="0"/>
      </c:catAx>
      <c:valAx>
        <c:axId val="11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01360"/>
        <c:axId val="57619562"/>
      </c:barChart>
      <c:catAx>
        <c:axId val="7590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562"/>
        <c:auto val="1"/>
        <c:lblAlgn val="ctr"/>
        <c:lblOffset val="100"/>
        <c:noMultiLvlLbl val="0"/>
      </c:catAx>
      <c:valAx>
        <c:axId val="576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79892"/>
        <c:axId val="72605001"/>
      </c:barChart>
      <c:catAx>
        <c:axId val="5917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001"/>
        <c:auto val="1"/>
        <c:lblAlgn val="ctr"/>
        <c:lblOffset val="100"/>
        <c:noMultiLvlLbl val="0"/>
      </c:catAx>
      <c:valAx>
        <c:axId val="726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88144"/>
        <c:axId val="99821962"/>
      </c:barChart>
      <c:catAx>
        <c:axId val="1378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962"/>
        <c:auto val="1"/>
        <c:lblAlgn val="ctr"/>
        <c:lblOffset val="100"/>
        <c:noMultiLvlLbl val="0"/>
      </c:catAx>
      <c:valAx>
        <c:axId val="998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38"/>
        <c:axId val="75852503"/>
      </c:barChart>
      <c:catAx>
        <c:axId val="6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503"/>
        <c:auto val="1"/>
        <c:lblAlgn val="ctr"/>
        <c:lblOffset val="100"/>
        <c:noMultiLvlLbl val="0"/>
      </c:catAx>
      <c:valAx>
        <c:axId val="758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66509"/>
        <c:axId val="35235184"/>
      </c:barChart>
      <c:catAx>
        <c:axId val="3746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184"/>
        <c:auto val="1"/>
        <c:lblAlgn val="ctr"/>
        <c:lblOffset val="100"/>
        <c:noMultiLvlLbl val="0"/>
      </c:catAx>
      <c:valAx>
        <c:axId val="352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1061"/>
        <c:axId val="45384640"/>
      </c:barChart>
      <c:catAx>
        <c:axId val="33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640"/>
        <c:auto val="1"/>
        <c:lblAlgn val="ctr"/>
        <c:lblOffset val="100"/>
        <c:noMultiLvlLbl val="0"/>
      </c:catAx>
      <c:valAx>
        <c:axId val="453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62859"/>
        <c:axId val="50987585"/>
      </c:barChart>
      <c:catAx>
        <c:axId val="401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585"/>
        <c:auto val="1"/>
        <c:lblAlgn val="ctr"/>
        <c:lblOffset val="100"/>
        <c:noMultiLvlLbl val="0"/>
      </c:catAx>
      <c:valAx>
        <c:axId val="509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34885"/>
        <c:axId val="82148881"/>
      </c:barChart>
      <c:catAx>
        <c:axId val="4123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881"/>
        <c:auto val="1"/>
        <c:lblAlgn val="ctr"/>
        <c:lblOffset val="100"/>
        <c:noMultiLvlLbl val="0"/>
      </c:catAx>
      <c:valAx>
        <c:axId val="821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0103"/>
        <c:axId val="10744074"/>
      </c:barChart>
      <c:catAx>
        <c:axId val="7388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074"/>
        <c:auto val="1"/>
        <c:lblAlgn val="ctr"/>
        <c:lblOffset val="100"/>
        <c:noMultiLvlLbl val="0"/>
      </c:catAx>
      <c:valAx>
        <c:axId val="107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97066"/>
        <c:axId val="33993641"/>
      </c:barChart>
      <c:catAx>
        <c:axId val="189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641"/>
        <c:auto val="1"/>
        <c:lblAlgn val="ctr"/>
        <c:lblOffset val="100"/>
        <c:noMultiLvlLbl val="0"/>
      </c:catAx>
      <c:valAx>
        <c:axId val="339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19590"/>
        <c:axId val="96711240"/>
      </c:barChart>
      <c:catAx>
        <c:axId val="8481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240"/>
        <c:auto val="1"/>
        <c:lblAlgn val="ctr"/>
        <c:lblOffset val="100"/>
        <c:noMultiLvlLbl val="0"/>
      </c:catAx>
      <c:valAx>
        <c:axId val="9671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23936"/>
        <c:axId val="19924141"/>
      </c:barChart>
      <c:catAx>
        <c:axId val="3102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141"/>
        <c:auto val="1"/>
        <c:lblAlgn val="ctr"/>
        <c:lblOffset val="100"/>
        <c:noMultiLvlLbl val="0"/>
      </c:catAx>
      <c:valAx>
        <c:axId val="199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62574"/>
        <c:axId val="28935144"/>
      </c:barChart>
      <c:catAx>
        <c:axId val="9656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44"/>
        <c:auto val="1"/>
        <c:lblAlgn val="ctr"/>
        <c:lblOffset val="100"/>
        <c:noMultiLvlLbl val="0"/>
      </c:catAx>
      <c:valAx>
        <c:axId val="2893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07313"/>
        <c:axId val="11692034"/>
      </c:barChart>
      <c:catAx>
        <c:axId val="6770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034"/>
        <c:auto val="1"/>
        <c:lblAlgn val="ctr"/>
        <c:lblOffset val="100"/>
        <c:noMultiLvlLbl val="0"/>
      </c:catAx>
      <c:valAx>
        <c:axId val="116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27790"/>
        <c:axId val="66383461"/>
      </c:barChart>
      <c:catAx>
        <c:axId val="633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461"/>
        <c:auto val="1"/>
        <c:lblAlgn val="ctr"/>
        <c:lblOffset val="100"/>
        <c:noMultiLvlLbl val="0"/>
      </c:catAx>
      <c:valAx>
        <c:axId val="663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