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9524"/>
        <c:axId val="52011711"/>
      </c:scatterChart>
      <c:valAx>
        <c:axId val="5077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11"/>
        <c:crossesAt val="0"/>
        <c:crossBetween val="midCat"/>
      </c:valAx>
      <c:valAx>
        <c:axId val="520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88360"/>
        <c:axId val="59791983"/>
      </c:scatterChart>
      <c:valAx>
        <c:axId val="3988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83"/>
        <c:crossesAt val="0"/>
        <c:crossBetween val="midCat"/>
      </c:valAx>
      <c:valAx>
        <c:axId val="5979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70557"/>
        <c:axId val="66025368"/>
      </c:scatterChart>
      <c:valAx>
        <c:axId val="3337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68"/>
        <c:crossesAt val="0"/>
        <c:crossBetween val="midCat"/>
      </c:valAx>
      <c:valAx>
        <c:axId val="6602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8842"/>
        <c:axId val="50412648"/>
      </c:scatterChart>
      <c:valAx>
        <c:axId val="398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48"/>
        <c:crossesAt val="0"/>
        <c:crossBetween val="midCat"/>
      </c:valAx>
      <c:valAx>
        <c:axId val="5041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