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2596"/>
        <c:axId val="65492828"/>
      </c:barChart>
      <c:catAx>
        <c:axId val="768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828"/>
        <c:auto val="1"/>
        <c:lblAlgn val="ctr"/>
        <c:lblOffset val="100"/>
        <c:noMultiLvlLbl val="0"/>
      </c:catAx>
      <c:valAx>
        <c:axId val="654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39001"/>
        <c:axId val="40396596"/>
      </c:barChart>
      <c:catAx>
        <c:axId val="248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96"/>
        <c:auto val="1"/>
        <c:lblAlgn val="ctr"/>
        <c:lblOffset val="100"/>
        <c:noMultiLvlLbl val="0"/>
      </c:catAx>
      <c:valAx>
        <c:axId val="403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95230"/>
        <c:axId val="66319817"/>
      </c:barChart>
      <c:catAx>
        <c:axId val="250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17"/>
        <c:auto val="1"/>
        <c:lblAlgn val="ctr"/>
        <c:lblOffset val="100"/>
        <c:noMultiLvlLbl val="0"/>
      </c:catAx>
      <c:valAx>
        <c:axId val="663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94666"/>
        <c:axId val="85681097"/>
      </c:barChart>
      <c:catAx>
        <c:axId val="755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97"/>
        <c:auto val="1"/>
        <c:lblAlgn val="ctr"/>
        <c:lblOffset val="100"/>
        <c:noMultiLvlLbl val="0"/>
      </c:catAx>
      <c:valAx>
        <c:axId val="856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9233"/>
        <c:axId val="14145798"/>
      </c:barChart>
      <c:catAx>
        <c:axId val="962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798"/>
        <c:auto val="1"/>
        <c:lblAlgn val="ctr"/>
        <c:lblOffset val="100"/>
        <c:noMultiLvlLbl val="0"/>
      </c:catAx>
      <c:valAx>
        <c:axId val="141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4008"/>
        <c:axId val="54712932"/>
      </c:barChart>
      <c:catAx>
        <c:axId val="2289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32"/>
        <c:auto val="1"/>
        <c:lblAlgn val="ctr"/>
        <c:lblOffset val="100"/>
        <c:noMultiLvlLbl val="0"/>
      </c:catAx>
      <c:valAx>
        <c:axId val="547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1938"/>
        <c:axId val="54357385"/>
      </c:barChart>
      <c:catAx>
        <c:axId val="999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85"/>
        <c:auto val="1"/>
        <c:lblAlgn val="ctr"/>
        <c:lblOffset val="100"/>
        <c:noMultiLvlLbl val="0"/>
      </c:catAx>
      <c:valAx>
        <c:axId val="543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9145"/>
        <c:axId val="86693789"/>
      </c:barChart>
      <c:catAx>
        <c:axId val="684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789"/>
        <c:auto val="1"/>
        <c:lblAlgn val="ctr"/>
        <c:lblOffset val="100"/>
        <c:noMultiLvlLbl val="0"/>
      </c:catAx>
      <c:valAx>
        <c:axId val="866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8121"/>
        <c:axId val="66166520"/>
      </c:barChart>
      <c:catAx>
        <c:axId val="268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520"/>
        <c:auto val="1"/>
        <c:lblAlgn val="ctr"/>
        <c:lblOffset val="100"/>
        <c:noMultiLvlLbl val="0"/>
      </c:catAx>
      <c:valAx>
        <c:axId val="661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56"/>
        <c:axId val="24799789"/>
      </c:barChart>
      <c:catAx>
        <c:axId val="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89"/>
        <c:auto val="1"/>
        <c:lblAlgn val="ctr"/>
        <c:lblOffset val="100"/>
        <c:noMultiLvlLbl val="0"/>
      </c:catAx>
      <c:valAx>
        <c:axId val="247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9323"/>
        <c:axId val="48656016"/>
      </c:barChart>
      <c:catAx>
        <c:axId val="798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16"/>
        <c:auto val="1"/>
        <c:lblAlgn val="ctr"/>
        <c:lblOffset val="100"/>
        <c:noMultiLvlLbl val="0"/>
      </c:catAx>
      <c:valAx>
        <c:axId val="486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62110"/>
        <c:axId val="14534994"/>
      </c:barChart>
      <c:catAx>
        <c:axId val="576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994"/>
        <c:auto val="1"/>
        <c:lblAlgn val="ctr"/>
        <c:lblOffset val="100"/>
        <c:noMultiLvlLbl val="0"/>
      </c:catAx>
      <c:valAx>
        <c:axId val="145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64196"/>
        <c:axId val="37734512"/>
      </c:barChart>
      <c:catAx>
        <c:axId val="740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12"/>
        <c:auto val="1"/>
        <c:lblAlgn val="ctr"/>
        <c:lblOffset val="100"/>
        <c:noMultiLvlLbl val="0"/>
      </c:catAx>
      <c:valAx>
        <c:axId val="377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1334"/>
        <c:axId val="74437226"/>
      </c:barChart>
      <c:catAx>
        <c:axId val="359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26"/>
        <c:auto val="1"/>
        <c:lblAlgn val="ctr"/>
        <c:lblOffset val="100"/>
        <c:noMultiLvlLbl val="0"/>
      </c:catAx>
      <c:valAx>
        <c:axId val="744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3537"/>
        <c:axId val="90877434"/>
      </c:barChart>
      <c:catAx>
        <c:axId val="523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34"/>
        <c:auto val="1"/>
        <c:lblAlgn val="ctr"/>
        <c:lblOffset val="100"/>
        <c:noMultiLvlLbl val="0"/>
      </c:catAx>
      <c:valAx>
        <c:axId val="908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28780"/>
        <c:axId val="25086368"/>
      </c:barChart>
      <c:catAx>
        <c:axId val="7142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68"/>
        <c:auto val="1"/>
        <c:lblAlgn val="ctr"/>
        <c:lblOffset val="100"/>
        <c:noMultiLvlLbl val="0"/>
      </c:catAx>
      <c:valAx>
        <c:axId val="250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8160"/>
        <c:axId val="5267824"/>
      </c:barChart>
      <c:catAx>
        <c:axId val="954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24"/>
        <c:auto val="1"/>
        <c:lblAlgn val="ctr"/>
        <c:lblOffset val="100"/>
        <c:noMultiLvlLbl val="0"/>
      </c:catAx>
      <c:valAx>
        <c:axId val="52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53697"/>
        <c:axId val="41334047"/>
      </c:barChart>
      <c:catAx>
        <c:axId val="458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47"/>
        <c:auto val="1"/>
        <c:lblAlgn val="ctr"/>
        <c:lblOffset val="100"/>
        <c:noMultiLvlLbl val="0"/>
      </c:catAx>
      <c:valAx>
        <c:axId val="413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