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875"/>
        <c:axId val="66739042"/>
      </c:scatterChart>
      <c:valAx>
        <c:axId val="864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042"/>
        <c:crossesAt val="0"/>
        <c:crossBetween val="midCat"/>
      </c:valAx>
      <c:valAx>
        <c:axId val="6673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947"/>
        <c:axId val="87711"/>
      </c:scatterChart>
      <c:valAx>
        <c:axId val="795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"/>
        <c:crossesAt val="0"/>
        <c:crossBetween val="midCat"/>
      </c:valAx>
      <c:valAx>
        <c:axId val="8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2517"/>
        <c:axId val="67731591"/>
      </c:scatterChart>
      <c:valAx>
        <c:axId val="713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591"/>
        <c:crossesAt val="0"/>
        <c:crossBetween val="midCat"/>
      </c:valAx>
      <c:valAx>
        <c:axId val="6773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15224"/>
        <c:axId val="52482973"/>
      </c:scatterChart>
      <c:valAx>
        <c:axId val="7831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973"/>
        <c:crossesAt val="0"/>
        <c:crossBetween val="midCat"/>
      </c:valAx>
      <c:valAx>
        <c:axId val="5248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