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83720"/>
        <c:axId val="80182338"/>
      </c:barChart>
      <c:catAx>
        <c:axId val="186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38"/>
        <c:auto val="1"/>
        <c:lblAlgn val="ctr"/>
        <c:lblOffset val="100"/>
        <c:noMultiLvlLbl val="0"/>
      </c:catAx>
      <c:valAx>
        <c:axId val="801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92574"/>
        <c:axId val="82937047"/>
      </c:barChart>
      <c:catAx>
        <c:axId val="128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047"/>
        <c:auto val="1"/>
        <c:lblAlgn val="ctr"/>
        <c:lblOffset val="100"/>
        <c:noMultiLvlLbl val="0"/>
      </c:catAx>
      <c:valAx>
        <c:axId val="829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28886"/>
        <c:axId val="92982671"/>
      </c:barChart>
      <c:catAx>
        <c:axId val="476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671"/>
        <c:auto val="1"/>
        <c:lblAlgn val="ctr"/>
        <c:lblOffset val="100"/>
        <c:noMultiLvlLbl val="0"/>
      </c:catAx>
      <c:valAx>
        <c:axId val="929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1804"/>
        <c:axId val="4154190"/>
      </c:barChart>
      <c:catAx>
        <c:axId val="39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90"/>
        <c:auto val="1"/>
        <c:lblAlgn val="ctr"/>
        <c:lblOffset val="100"/>
        <c:noMultiLvlLbl val="0"/>
      </c:catAx>
      <c:valAx>
        <c:axId val="415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9069"/>
        <c:axId val="49893528"/>
      </c:barChart>
      <c:catAx>
        <c:axId val="3777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28"/>
        <c:auto val="1"/>
        <c:lblAlgn val="ctr"/>
        <c:lblOffset val="100"/>
        <c:noMultiLvlLbl val="0"/>
      </c:catAx>
      <c:valAx>
        <c:axId val="498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79076"/>
        <c:axId val="27986511"/>
      </c:barChart>
      <c:catAx>
        <c:axId val="321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511"/>
        <c:auto val="1"/>
        <c:lblAlgn val="ctr"/>
        <c:lblOffset val="100"/>
        <c:noMultiLvlLbl val="0"/>
      </c:catAx>
      <c:valAx>
        <c:axId val="279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7974"/>
        <c:axId val="55178100"/>
      </c:barChart>
      <c:catAx>
        <c:axId val="222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00"/>
        <c:auto val="1"/>
        <c:lblAlgn val="ctr"/>
        <c:lblOffset val="100"/>
        <c:noMultiLvlLbl val="0"/>
      </c:catAx>
      <c:valAx>
        <c:axId val="551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45478"/>
        <c:axId val="6635785"/>
      </c:barChart>
      <c:catAx>
        <c:axId val="5884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85"/>
        <c:auto val="1"/>
        <c:lblAlgn val="ctr"/>
        <c:lblOffset val="100"/>
        <c:noMultiLvlLbl val="0"/>
      </c:catAx>
      <c:valAx>
        <c:axId val="66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3660"/>
        <c:axId val="17956218"/>
      </c:barChart>
      <c:catAx>
        <c:axId val="1473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218"/>
        <c:auto val="1"/>
        <c:lblAlgn val="ctr"/>
        <c:lblOffset val="100"/>
        <c:noMultiLvlLbl val="0"/>
      </c:catAx>
      <c:valAx>
        <c:axId val="179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637"/>
        <c:axId val="75621554"/>
      </c:barChart>
      <c:catAx>
        <c:axId val="90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554"/>
        <c:auto val="1"/>
        <c:lblAlgn val="ctr"/>
        <c:lblOffset val="100"/>
        <c:noMultiLvlLbl val="0"/>
      </c:catAx>
      <c:valAx>
        <c:axId val="756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62730"/>
        <c:axId val="67830898"/>
      </c:barChart>
      <c:catAx>
        <c:axId val="5496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898"/>
        <c:auto val="1"/>
        <c:lblAlgn val="ctr"/>
        <c:lblOffset val="100"/>
        <c:noMultiLvlLbl val="0"/>
      </c:catAx>
      <c:valAx>
        <c:axId val="678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2318"/>
        <c:axId val="57514283"/>
      </c:barChart>
      <c:catAx>
        <c:axId val="571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83"/>
        <c:auto val="1"/>
        <c:lblAlgn val="ctr"/>
        <c:lblOffset val="100"/>
        <c:noMultiLvlLbl val="0"/>
      </c:catAx>
      <c:valAx>
        <c:axId val="575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4321"/>
        <c:axId val="86288958"/>
      </c:barChart>
      <c:catAx>
        <c:axId val="822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58"/>
        <c:auto val="1"/>
        <c:lblAlgn val="ctr"/>
        <c:lblOffset val="100"/>
        <c:noMultiLvlLbl val="0"/>
      </c:catAx>
      <c:valAx>
        <c:axId val="862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2828"/>
        <c:axId val="23824401"/>
      </c:barChart>
      <c:catAx>
        <c:axId val="86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401"/>
        <c:auto val="1"/>
        <c:lblAlgn val="ctr"/>
        <c:lblOffset val="100"/>
        <c:noMultiLvlLbl val="0"/>
      </c:catAx>
      <c:valAx>
        <c:axId val="238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2114"/>
        <c:axId val="20902454"/>
      </c:barChart>
      <c:catAx>
        <c:axId val="4810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454"/>
        <c:auto val="1"/>
        <c:lblAlgn val="ctr"/>
        <c:lblOffset val="100"/>
        <c:noMultiLvlLbl val="0"/>
      </c:catAx>
      <c:valAx>
        <c:axId val="209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0741"/>
        <c:axId val="58205822"/>
      </c:barChart>
      <c:catAx>
        <c:axId val="212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822"/>
        <c:auto val="1"/>
        <c:lblAlgn val="ctr"/>
        <c:lblOffset val="100"/>
        <c:noMultiLvlLbl val="0"/>
      </c:catAx>
      <c:valAx>
        <c:axId val="582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8640"/>
        <c:axId val="44497041"/>
      </c:barChart>
      <c:catAx>
        <c:axId val="487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41"/>
        <c:auto val="1"/>
        <c:lblAlgn val="ctr"/>
        <c:lblOffset val="100"/>
        <c:noMultiLvlLbl val="0"/>
      </c:catAx>
      <c:valAx>
        <c:axId val="444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0212"/>
        <c:axId val="17594223"/>
      </c:barChart>
      <c:catAx>
        <c:axId val="579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223"/>
        <c:auto val="1"/>
        <c:lblAlgn val="ctr"/>
        <c:lblOffset val="100"/>
        <c:noMultiLvlLbl val="0"/>
      </c:catAx>
      <c:valAx>
        <c:axId val="175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