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82091"/>
        <c:axId val="82431062"/>
      </c:scatterChart>
      <c:valAx>
        <c:axId val="9838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062"/>
        <c:crossesAt val="0"/>
        <c:crossBetween val="midCat"/>
      </c:valAx>
      <c:valAx>
        <c:axId val="8243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33444"/>
        <c:axId val="11521108"/>
      </c:scatterChart>
      <c:valAx>
        <c:axId val="2833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108"/>
        <c:crossesAt val="0"/>
        <c:crossBetween val="midCat"/>
      </c:valAx>
      <c:valAx>
        <c:axId val="1152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99151"/>
        <c:axId val="32401164"/>
      </c:scatterChart>
      <c:valAx>
        <c:axId val="5499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164"/>
        <c:crossesAt val="0"/>
        <c:crossBetween val="midCat"/>
      </c:valAx>
      <c:valAx>
        <c:axId val="32401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75687"/>
        <c:axId val="51352584"/>
      </c:scatterChart>
      <c:valAx>
        <c:axId val="1757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584"/>
        <c:crossesAt val="0"/>
        <c:crossBetween val="midCat"/>
      </c:valAx>
      <c:valAx>
        <c:axId val="5135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