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71253"/>
        <c:axId val="19178517"/>
      </c:barChart>
      <c:catAx>
        <c:axId val="7247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517"/>
        <c:auto val="1"/>
        <c:lblAlgn val="ctr"/>
        <c:lblOffset val="100"/>
        <c:noMultiLvlLbl val="0"/>
      </c:catAx>
      <c:valAx>
        <c:axId val="191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6962"/>
        <c:axId val="90934314"/>
      </c:barChart>
      <c:catAx>
        <c:axId val="36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314"/>
        <c:auto val="1"/>
        <c:lblAlgn val="ctr"/>
        <c:lblOffset val="100"/>
        <c:noMultiLvlLbl val="0"/>
      </c:catAx>
      <c:valAx>
        <c:axId val="909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07503"/>
        <c:axId val="30578266"/>
      </c:barChart>
      <c:catAx>
        <c:axId val="709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266"/>
        <c:auto val="1"/>
        <c:lblAlgn val="ctr"/>
        <c:lblOffset val="100"/>
        <c:noMultiLvlLbl val="0"/>
      </c:catAx>
      <c:valAx>
        <c:axId val="305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106"/>
        <c:axId val="14824790"/>
      </c:barChart>
      <c:catAx>
        <c:axId val="8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790"/>
        <c:auto val="1"/>
        <c:lblAlgn val="ctr"/>
        <c:lblOffset val="100"/>
        <c:noMultiLvlLbl val="0"/>
      </c:catAx>
      <c:valAx>
        <c:axId val="148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51734"/>
        <c:axId val="36652815"/>
      </c:barChart>
      <c:catAx>
        <c:axId val="239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815"/>
        <c:auto val="1"/>
        <c:lblAlgn val="ctr"/>
        <c:lblOffset val="100"/>
        <c:noMultiLvlLbl val="0"/>
      </c:catAx>
      <c:valAx>
        <c:axId val="366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3843"/>
        <c:axId val="46299771"/>
      </c:barChart>
      <c:catAx>
        <c:axId val="957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771"/>
        <c:auto val="1"/>
        <c:lblAlgn val="ctr"/>
        <c:lblOffset val="100"/>
        <c:noMultiLvlLbl val="0"/>
      </c:catAx>
      <c:valAx>
        <c:axId val="462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051"/>
        <c:axId val="8472728"/>
      </c:barChart>
      <c:catAx>
        <c:axId val="701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28"/>
        <c:auto val="1"/>
        <c:lblAlgn val="ctr"/>
        <c:lblOffset val="100"/>
        <c:noMultiLvlLbl val="0"/>
      </c:catAx>
      <c:valAx>
        <c:axId val="84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86407"/>
        <c:axId val="68237153"/>
      </c:barChart>
      <c:catAx>
        <c:axId val="596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153"/>
        <c:auto val="1"/>
        <c:lblAlgn val="ctr"/>
        <c:lblOffset val="100"/>
        <c:noMultiLvlLbl val="0"/>
      </c:catAx>
      <c:valAx>
        <c:axId val="682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26743"/>
        <c:axId val="1582133"/>
      </c:barChart>
      <c:catAx>
        <c:axId val="302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33"/>
        <c:auto val="1"/>
        <c:lblAlgn val="ctr"/>
        <c:lblOffset val="100"/>
        <c:noMultiLvlLbl val="0"/>
      </c:catAx>
      <c:valAx>
        <c:axId val="15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87023"/>
        <c:axId val="45927188"/>
      </c:barChart>
      <c:catAx>
        <c:axId val="3798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188"/>
        <c:auto val="1"/>
        <c:lblAlgn val="ctr"/>
        <c:lblOffset val="100"/>
        <c:noMultiLvlLbl val="0"/>
      </c:catAx>
      <c:valAx>
        <c:axId val="4592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0655"/>
        <c:axId val="44860939"/>
      </c:barChart>
      <c:catAx>
        <c:axId val="9735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939"/>
        <c:auto val="1"/>
        <c:lblAlgn val="ctr"/>
        <c:lblOffset val="100"/>
        <c:noMultiLvlLbl val="0"/>
      </c:catAx>
      <c:valAx>
        <c:axId val="448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8763"/>
        <c:axId val="50228227"/>
      </c:barChart>
      <c:catAx>
        <c:axId val="382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227"/>
        <c:auto val="1"/>
        <c:lblAlgn val="ctr"/>
        <c:lblOffset val="100"/>
        <c:noMultiLvlLbl val="0"/>
      </c:catAx>
      <c:valAx>
        <c:axId val="502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60646"/>
        <c:axId val="97078073"/>
      </c:barChart>
      <c:catAx>
        <c:axId val="877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073"/>
        <c:auto val="1"/>
        <c:lblAlgn val="ctr"/>
        <c:lblOffset val="100"/>
        <c:noMultiLvlLbl val="0"/>
      </c:catAx>
      <c:valAx>
        <c:axId val="970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92330"/>
        <c:axId val="54857461"/>
      </c:barChart>
      <c:catAx>
        <c:axId val="952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461"/>
        <c:auto val="1"/>
        <c:lblAlgn val="ctr"/>
        <c:lblOffset val="100"/>
        <c:noMultiLvlLbl val="0"/>
      </c:catAx>
      <c:valAx>
        <c:axId val="548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4039"/>
        <c:axId val="21553594"/>
      </c:barChart>
      <c:catAx>
        <c:axId val="670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594"/>
        <c:auto val="1"/>
        <c:lblAlgn val="ctr"/>
        <c:lblOffset val="100"/>
        <c:noMultiLvlLbl val="0"/>
      </c:catAx>
      <c:valAx>
        <c:axId val="215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6193"/>
        <c:axId val="9396706"/>
      </c:barChart>
      <c:catAx>
        <c:axId val="112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06"/>
        <c:auto val="1"/>
        <c:lblAlgn val="ctr"/>
        <c:lblOffset val="100"/>
        <c:noMultiLvlLbl val="0"/>
      </c:catAx>
      <c:valAx>
        <c:axId val="93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74006"/>
        <c:axId val="54188733"/>
      </c:barChart>
      <c:catAx>
        <c:axId val="128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733"/>
        <c:auto val="1"/>
        <c:lblAlgn val="ctr"/>
        <c:lblOffset val="100"/>
        <c:noMultiLvlLbl val="0"/>
      </c:catAx>
      <c:valAx>
        <c:axId val="541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7424"/>
        <c:axId val="75278092"/>
      </c:barChart>
      <c:catAx>
        <c:axId val="453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92"/>
        <c:auto val="1"/>
        <c:lblAlgn val="ctr"/>
        <c:lblOffset val="100"/>
        <c:noMultiLvlLbl val="0"/>
      </c:catAx>
      <c:valAx>
        <c:axId val="752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