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57613"/>
        <c:axId val="29230374"/>
      </c:scatterChart>
      <c:valAx>
        <c:axId val="4995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374"/>
        <c:crossesAt val="0"/>
        <c:crossBetween val="midCat"/>
      </c:valAx>
      <c:valAx>
        <c:axId val="2923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12855"/>
        <c:axId val="11356476"/>
      </c:scatterChart>
      <c:valAx>
        <c:axId val="74412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476"/>
        <c:crossesAt val="0"/>
        <c:crossBetween val="midCat"/>
      </c:valAx>
      <c:valAx>
        <c:axId val="1135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4125"/>
        <c:axId val="84027214"/>
      </c:scatterChart>
      <c:valAx>
        <c:axId val="155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14"/>
        <c:crossesAt val="0"/>
        <c:crossBetween val="midCat"/>
      </c:valAx>
      <c:valAx>
        <c:axId val="84027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56076"/>
        <c:axId val="42286830"/>
      </c:scatterChart>
      <c:valAx>
        <c:axId val="8955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830"/>
        <c:crossesAt val="0"/>
        <c:crossBetween val="midCat"/>
      </c:valAx>
      <c:valAx>
        <c:axId val="4228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