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91928"/>
        <c:axId val="64272395"/>
      </c:barChart>
      <c:catAx>
        <c:axId val="301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395"/>
        <c:auto val="1"/>
        <c:lblAlgn val="ctr"/>
        <c:lblOffset val="100"/>
        <c:noMultiLvlLbl val="0"/>
      </c:catAx>
      <c:valAx>
        <c:axId val="642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40406"/>
        <c:axId val="27875389"/>
      </c:barChart>
      <c:catAx>
        <c:axId val="8294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389"/>
        <c:auto val="1"/>
        <c:lblAlgn val="ctr"/>
        <c:lblOffset val="100"/>
        <c:noMultiLvlLbl val="0"/>
      </c:catAx>
      <c:valAx>
        <c:axId val="278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58088"/>
        <c:axId val="7121009"/>
      </c:barChart>
      <c:catAx>
        <c:axId val="7755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09"/>
        <c:auto val="1"/>
        <c:lblAlgn val="ctr"/>
        <c:lblOffset val="100"/>
        <c:noMultiLvlLbl val="0"/>
      </c:catAx>
      <c:valAx>
        <c:axId val="712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04117"/>
        <c:axId val="4843442"/>
      </c:barChart>
      <c:catAx>
        <c:axId val="314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42"/>
        <c:auto val="1"/>
        <c:lblAlgn val="ctr"/>
        <c:lblOffset val="100"/>
        <c:noMultiLvlLbl val="0"/>
      </c:catAx>
      <c:valAx>
        <c:axId val="48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05826"/>
        <c:axId val="89211962"/>
      </c:barChart>
      <c:catAx>
        <c:axId val="6360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962"/>
        <c:auto val="1"/>
        <c:lblAlgn val="ctr"/>
        <c:lblOffset val="100"/>
        <c:noMultiLvlLbl val="0"/>
      </c:catAx>
      <c:valAx>
        <c:axId val="892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60125"/>
        <c:axId val="57298813"/>
      </c:barChart>
      <c:catAx>
        <c:axId val="3236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813"/>
        <c:auto val="1"/>
        <c:lblAlgn val="ctr"/>
        <c:lblOffset val="100"/>
        <c:noMultiLvlLbl val="0"/>
      </c:catAx>
      <c:valAx>
        <c:axId val="572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0634"/>
        <c:axId val="52179363"/>
      </c:barChart>
      <c:catAx>
        <c:axId val="3349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363"/>
        <c:auto val="1"/>
        <c:lblAlgn val="ctr"/>
        <c:lblOffset val="100"/>
        <c:noMultiLvlLbl val="0"/>
      </c:catAx>
      <c:valAx>
        <c:axId val="521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610250"/>
        <c:axId val="36055627"/>
      </c:barChart>
      <c:catAx>
        <c:axId val="1561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627"/>
        <c:auto val="1"/>
        <c:lblAlgn val="ctr"/>
        <c:lblOffset val="100"/>
        <c:noMultiLvlLbl val="0"/>
      </c:catAx>
      <c:valAx>
        <c:axId val="3605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2198"/>
        <c:axId val="22979561"/>
      </c:barChart>
      <c:catAx>
        <c:axId val="455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561"/>
        <c:auto val="1"/>
        <c:lblAlgn val="ctr"/>
        <c:lblOffset val="100"/>
        <c:noMultiLvlLbl val="0"/>
      </c:catAx>
      <c:valAx>
        <c:axId val="2297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74856"/>
        <c:axId val="44820993"/>
      </c:barChart>
      <c:catAx>
        <c:axId val="2277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993"/>
        <c:auto val="1"/>
        <c:lblAlgn val="ctr"/>
        <c:lblOffset val="100"/>
        <c:noMultiLvlLbl val="0"/>
      </c:catAx>
      <c:valAx>
        <c:axId val="448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22976"/>
        <c:axId val="84181805"/>
      </c:barChart>
      <c:catAx>
        <c:axId val="2942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805"/>
        <c:auto val="1"/>
        <c:lblAlgn val="ctr"/>
        <c:lblOffset val="100"/>
        <c:noMultiLvlLbl val="0"/>
      </c:catAx>
      <c:valAx>
        <c:axId val="841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09719"/>
        <c:axId val="40317528"/>
      </c:barChart>
      <c:catAx>
        <c:axId val="5910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528"/>
        <c:auto val="1"/>
        <c:lblAlgn val="ctr"/>
        <c:lblOffset val="100"/>
        <c:noMultiLvlLbl val="0"/>
      </c:catAx>
      <c:valAx>
        <c:axId val="403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29003"/>
        <c:axId val="80281167"/>
      </c:barChart>
      <c:catAx>
        <c:axId val="623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167"/>
        <c:auto val="1"/>
        <c:lblAlgn val="ctr"/>
        <c:lblOffset val="100"/>
        <c:noMultiLvlLbl val="0"/>
      </c:catAx>
      <c:valAx>
        <c:axId val="802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49008"/>
        <c:axId val="18175844"/>
      </c:barChart>
      <c:catAx>
        <c:axId val="223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844"/>
        <c:auto val="1"/>
        <c:lblAlgn val="ctr"/>
        <c:lblOffset val="100"/>
        <c:noMultiLvlLbl val="0"/>
      </c:catAx>
      <c:valAx>
        <c:axId val="181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52104"/>
        <c:axId val="46003043"/>
      </c:barChart>
      <c:catAx>
        <c:axId val="935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043"/>
        <c:auto val="1"/>
        <c:lblAlgn val="ctr"/>
        <c:lblOffset val="100"/>
        <c:noMultiLvlLbl val="0"/>
      </c:catAx>
      <c:valAx>
        <c:axId val="460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40955"/>
        <c:axId val="92900734"/>
      </c:barChart>
      <c:catAx>
        <c:axId val="8414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734"/>
        <c:auto val="1"/>
        <c:lblAlgn val="ctr"/>
        <c:lblOffset val="100"/>
        <c:noMultiLvlLbl val="0"/>
      </c:catAx>
      <c:valAx>
        <c:axId val="929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20441"/>
        <c:axId val="16514899"/>
      </c:barChart>
      <c:catAx>
        <c:axId val="1662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899"/>
        <c:auto val="1"/>
        <c:lblAlgn val="ctr"/>
        <c:lblOffset val="100"/>
        <c:noMultiLvlLbl val="0"/>
      </c:catAx>
      <c:valAx>
        <c:axId val="165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91402"/>
        <c:axId val="8330276"/>
      </c:barChart>
      <c:catAx>
        <c:axId val="9409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76"/>
        <c:auto val="1"/>
        <c:lblAlgn val="ctr"/>
        <c:lblOffset val="100"/>
        <c:noMultiLvlLbl val="0"/>
      </c:catAx>
      <c:valAx>
        <c:axId val="83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