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059954"/>
        <c:axId val="94243837"/>
      </c:scatterChart>
      <c:valAx>
        <c:axId val="310599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3837"/>
        <c:crossesAt val="0"/>
        <c:crossBetween val="midCat"/>
      </c:valAx>
      <c:valAx>
        <c:axId val="942438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99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865282"/>
        <c:axId val="82496699"/>
      </c:scatterChart>
      <c:valAx>
        <c:axId val="468652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6699"/>
        <c:crossesAt val="0"/>
        <c:crossBetween val="midCat"/>
      </c:valAx>
      <c:valAx>
        <c:axId val="824966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52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073945"/>
        <c:axId val="35731121"/>
      </c:scatterChart>
      <c:valAx>
        <c:axId val="360739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1121"/>
        <c:crossesAt val="0"/>
        <c:crossBetween val="midCat"/>
      </c:valAx>
      <c:valAx>
        <c:axId val="357311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39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221310"/>
        <c:axId val="87596036"/>
      </c:scatterChart>
      <c:valAx>
        <c:axId val="952213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6036"/>
        <c:crossesAt val="0"/>
        <c:crossBetween val="midCat"/>
      </c:valAx>
      <c:valAx>
        <c:axId val="875960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13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