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96125"/>
        <c:axId val="32478963"/>
      </c:barChart>
      <c:catAx>
        <c:axId val="917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963"/>
        <c:auto val="1"/>
        <c:lblAlgn val="ctr"/>
        <c:lblOffset val="100"/>
        <c:noMultiLvlLbl val="0"/>
      </c:catAx>
      <c:valAx>
        <c:axId val="324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19047"/>
        <c:axId val="16995063"/>
      </c:barChart>
      <c:catAx>
        <c:axId val="3901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063"/>
        <c:auto val="1"/>
        <c:lblAlgn val="ctr"/>
        <c:lblOffset val="100"/>
        <c:noMultiLvlLbl val="0"/>
      </c:catAx>
      <c:valAx>
        <c:axId val="169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58546"/>
        <c:axId val="84010416"/>
      </c:barChart>
      <c:catAx>
        <c:axId val="9935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416"/>
        <c:auto val="1"/>
        <c:lblAlgn val="ctr"/>
        <c:lblOffset val="100"/>
        <c:noMultiLvlLbl val="0"/>
      </c:catAx>
      <c:valAx>
        <c:axId val="840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98853"/>
        <c:axId val="27601316"/>
      </c:barChart>
      <c:catAx>
        <c:axId val="626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316"/>
        <c:auto val="1"/>
        <c:lblAlgn val="ctr"/>
        <c:lblOffset val="100"/>
        <c:noMultiLvlLbl val="0"/>
      </c:catAx>
      <c:valAx>
        <c:axId val="2760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787"/>
        <c:axId val="69126919"/>
      </c:barChart>
      <c:catAx>
        <c:axId val="85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919"/>
        <c:auto val="1"/>
        <c:lblAlgn val="ctr"/>
        <c:lblOffset val="100"/>
        <c:noMultiLvlLbl val="0"/>
      </c:catAx>
      <c:valAx>
        <c:axId val="691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77986"/>
        <c:axId val="46052850"/>
      </c:barChart>
      <c:catAx>
        <c:axId val="7307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850"/>
        <c:auto val="1"/>
        <c:lblAlgn val="ctr"/>
        <c:lblOffset val="100"/>
        <c:noMultiLvlLbl val="0"/>
      </c:catAx>
      <c:valAx>
        <c:axId val="460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3693"/>
        <c:axId val="29052035"/>
      </c:barChart>
      <c:catAx>
        <c:axId val="598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035"/>
        <c:auto val="1"/>
        <c:lblAlgn val="ctr"/>
        <c:lblOffset val="100"/>
        <c:noMultiLvlLbl val="0"/>
      </c:catAx>
      <c:valAx>
        <c:axId val="290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35973"/>
        <c:axId val="50513377"/>
      </c:barChart>
      <c:catAx>
        <c:axId val="4243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377"/>
        <c:auto val="1"/>
        <c:lblAlgn val="ctr"/>
        <c:lblOffset val="100"/>
        <c:noMultiLvlLbl val="0"/>
      </c:catAx>
      <c:valAx>
        <c:axId val="505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97459"/>
        <c:axId val="13717129"/>
      </c:barChart>
      <c:catAx>
        <c:axId val="1379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129"/>
        <c:auto val="1"/>
        <c:lblAlgn val="ctr"/>
        <c:lblOffset val="100"/>
        <c:noMultiLvlLbl val="0"/>
      </c:catAx>
      <c:valAx>
        <c:axId val="137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15100"/>
        <c:axId val="37718603"/>
      </c:barChart>
      <c:catAx>
        <c:axId val="968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603"/>
        <c:auto val="1"/>
        <c:lblAlgn val="ctr"/>
        <c:lblOffset val="100"/>
        <c:noMultiLvlLbl val="0"/>
      </c:catAx>
      <c:valAx>
        <c:axId val="377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15780"/>
        <c:axId val="46097427"/>
      </c:barChart>
      <c:catAx>
        <c:axId val="691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427"/>
        <c:auto val="1"/>
        <c:lblAlgn val="ctr"/>
        <c:lblOffset val="100"/>
        <c:noMultiLvlLbl val="0"/>
      </c:catAx>
      <c:valAx>
        <c:axId val="460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9427"/>
        <c:axId val="64188762"/>
      </c:barChart>
      <c:catAx>
        <c:axId val="289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762"/>
        <c:auto val="1"/>
        <c:lblAlgn val="ctr"/>
        <c:lblOffset val="100"/>
        <c:noMultiLvlLbl val="0"/>
      </c:catAx>
      <c:valAx>
        <c:axId val="6418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38758"/>
        <c:axId val="19136262"/>
      </c:barChart>
      <c:catAx>
        <c:axId val="888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262"/>
        <c:auto val="1"/>
        <c:lblAlgn val="ctr"/>
        <c:lblOffset val="100"/>
        <c:noMultiLvlLbl val="0"/>
      </c:catAx>
      <c:valAx>
        <c:axId val="191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55602"/>
        <c:axId val="69808605"/>
      </c:barChart>
      <c:catAx>
        <c:axId val="126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605"/>
        <c:auto val="1"/>
        <c:lblAlgn val="ctr"/>
        <c:lblOffset val="100"/>
        <c:noMultiLvlLbl val="0"/>
      </c:catAx>
      <c:valAx>
        <c:axId val="698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09182"/>
        <c:axId val="97637658"/>
      </c:barChart>
      <c:catAx>
        <c:axId val="510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658"/>
        <c:auto val="1"/>
        <c:lblAlgn val="ctr"/>
        <c:lblOffset val="100"/>
        <c:noMultiLvlLbl val="0"/>
      </c:catAx>
      <c:valAx>
        <c:axId val="976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95290"/>
        <c:axId val="43970437"/>
      </c:barChart>
      <c:catAx>
        <c:axId val="2229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437"/>
        <c:auto val="1"/>
        <c:lblAlgn val="ctr"/>
        <c:lblOffset val="100"/>
        <c:noMultiLvlLbl val="0"/>
      </c:catAx>
      <c:valAx>
        <c:axId val="439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94187"/>
        <c:axId val="60482816"/>
      </c:barChart>
      <c:catAx>
        <c:axId val="712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816"/>
        <c:auto val="1"/>
        <c:lblAlgn val="ctr"/>
        <c:lblOffset val="100"/>
        <c:noMultiLvlLbl val="0"/>
      </c:catAx>
      <c:valAx>
        <c:axId val="604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54407"/>
        <c:axId val="32035189"/>
      </c:barChart>
      <c:catAx>
        <c:axId val="676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189"/>
        <c:auto val="1"/>
        <c:lblAlgn val="ctr"/>
        <c:lblOffset val="100"/>
        <c:noMultiLvlLbl val="0"/>
      </c:catAx>
      <c:valAx>
        <c:axId val="320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