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73496"/>
        <c:axId val="24623667"/>
      </c:scatterChart>
      <c:valAx>
        <c:axId val="3487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667"/>
        <c:crossesAt val="0"/>
        <c:crossBetween val="midCat"/>
      </c:valAx>
      <c:valAx>
        <c:axId val="2462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87805"/>
        <c:axId val="41317833"/>
      </c:scatterChart>
      <c:valAx>
        <c:axId val="3338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833"/>
        <c:crossesAt val="0"/>
        <c:crossBetween val="midCat"/>
      </c:valAx>
      <c:valAx>
        <c:axId val="4131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29866"/>
        <c:axId val="15623312"/>
      </c:scatterChart>
      <c:valAx>
        <c:axId val="2622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312"/>
        <c:crossesAt val="0"/>
        <c:crossBetween val="midCat"/>
      </c:valAx>
      <c:valAx>
        <c:axId val="1562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85517"/>
        <c:axId val="8297062"/>
      </c:scatterChart>
      <c:valAx>
        <c:axId val="1228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62"/>
        <c:crossesAt val="0"/>
        <c:crossBetween val="midCat"/>
      </c:valAx>
      <c:valAx>
        <c:axId val="829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