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93355"/>
        <c:axId val="92714887"/>
      </c:barChart>
      <c:catAx>
        <c:axId val="846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887"/>
        <c:auto val="1"/>
        <c:lblAlgn val="ctr"/>
        <c:lblOffset val="100"/>
        <c:noMultiLvlLbl val="0"/>
      </c:catAx>
      <c:valAx>
        <c:axId val="927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23899"/>
        <c:axId val="57582811"/>
      </c:barChart>
      <c:catAx>
        <c:axId val="990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811"/>
        <c:auto val="1"/>
        <c:lblAlgn val="ctr"/>
        <c:lblOffset val="100"/>
        <c:noMultiLvlLbl val="0"/>
      </c:catAx>
      <c:valAx>
        <c:axId val="575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18444"/>
        <c:axId val="94122016"/>
      </c:barChart>
      <c:catAx>
        <c:axId val="946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16"/>
        <c:auto val="1"/>
        <c:lblAlgn val="ctr"/>
        <c:lblOffset val="100"/>
        <c:noMultiLvlLbl val="0"/>
      </c:catAx>
      <c:valAx>
        <c:axId val="941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7918"/>
        <c:axId val="83873960"/>
      </c:barChart>
      <c:catAx>
        <c:axId val="9655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960"/>
        <c:auto val="1"/>
        <c:lblAlgn val="ctr"/>
        <c:lblOffset val="100"/>
        <c:noMultiLvlLbl val="0"/>
      </c:catAx>
      <c:valAx>
        <c:axId val="838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46093"/>
        <c:axId val="1724623"/>
      </c:barChart>
      <c:catAx>
        <c:axId val="619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23"/>
        <c:auto val="1"/>
        <c:lblAlgn val="ctr"/>
        <c:lblOffset val="100"/>
        <c:noMultiLvlLbl val="0"/>
      </c:catAx>
      <c:valAx>
        <c:axId val="17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68625"/>
        <c:axId val="50286174"/>
      </c:barChart>
      <c:catAx>
        <c:axId val="157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174"/>
        <c:auto val="1"/>
        <c:lblAlgn val="ctr"/>
        <c:lblOffset val="100"/>
        <c:noMultiLvlLbl val="0"/>
      </c:catAx>
      <c:valAx>
        <c:axId val="502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0680"/>
        <c:axId val="4372315"/>
      </c:barChart>
      <c:catAx>
        <c:axId val="790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15"/>
        <c:auto val="1"/>
        <c:lblAlgn val="ctr"/>
        <c:lblOffset val="100"/>
        <c:noMultiLvlLbl val="0"/>
      </c:catAx>
      <c:valAx>
        <c:axId val="43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18397"/>
        <c:axId val="26210007"/>
      </c:barChart>
      <c:catAx>
        <c:axId val="913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007"/>
        <c:auto val="1"/>
        <c:lblAlgn val="ctr"/>
        <c:lblOffset val="100"/>
        <c:noMultiLvlLbl val="0"/>
      </c:catAx>
      <c:valAx>
        <c:axId val="262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2159"/>
        <c:axId val="98583000"/>
      </c:barChart>
      <c:catAx>
        <c:axId val="207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000"/>
        <c:auto val="1"/>
        <c:lblAlgn val="ctr"/>
        <c:lblOffset val="100"/>
        <c:noMultiLvlLbl val="0"/>
      </c:catAx>
      <c:valAx>
        <c:axId val="985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0710"/>
        <c:axId val="71476569"/>
      </c:barChart>
      <c:catAx>
        <c:axId val="14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569"/>
        <c:auto val="1"/>
        <c:lblAlgn val="ctr"/>
        <c:lblOffset val="100"/>
        <c:noMultiLvlLbl val="0"/>
      </c:catAx>
      <c:valAx>
        <c:axId val="714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9768"/>
        <c:axId val="58195205"/>
      </c:barChart>
      <c:catAx>
        <c:axId val="95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205"/>
        <c:auto val="1"/>
        <c:lblAlgn val="ctr"/>
        <c:lblOffset val="100"/>
        <c:noMultiLvlLbl val="0"/>
      </c:catAx>
      <c:valAx>
        <c:axId val="581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0812"/>
        <c:axId val="61333984"/>
      </c:barChart>
      <c:catAx>
        <c:axId val="4306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984"/>
        <c:auto val="1"/>
        <c:lblAlgn val="ctr"/>
        <c:lblOffset val="100"/>
        <c:noMultiLvlLbl val="0"/>
      </c:catAx>
      <c:valAx>
        <c:axId val="613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15508"/>
        <c:axId val="4993510"/>
      </c:barChart>
      <c:catAx>
        <c:axId val="9781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10"/>
        <c:auto val="1"/>
        <c:lblAlgn val="ctr"/>
        <c:lblOffset val="100"/>
        <c:noMultiLvlLbl val="0"/>
      </c:catAx>
      <c:valAx>
        <c:axId val="49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95772"/>
        <c:axId val="10659689"/>
      </c:barChart>
      <c:catAx>
        <c:axId val="701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689"/>
        <c:auto val="1"/>
        <c:lblAlgn val="ctr"/>
        <c:lblOffset val="100"/>
        <c:noMultiLvlLbl val="0"/>
      </c:catAx>
      <c:valAx>
        <c:axId val="106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84937"/>
        <c:axId val="67248344"/>
      </c:barChart>
      <c:catAx>
        <c:axId val="9788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44"/>
        <c:auto val="1"/>
        <c:lblAlgn val="ctr"/>
        <c:lblOffset val="100"/>
        <c:noMultiLvlLbl val="0"/>
      </c:catAx>
      <c:valAx>
        <c:axId val="672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4662"/>
        <c:axId val="12319068"/>
      </c:barChart>
      <c:catAx>
        <c:axId val="595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068"/>
        <c:auto val="1"/>
        <c:lblAlgn val="ctr"/>
        <c:lblOffset val="100"/>
        <c:noMultiLvlLbl val="0"/>
      </c:catAx>
      <c:valAx>
        <c:axId val="123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20664"/>
        <c:axId val="60675341"/>
      </c:barChart>
      <c:catAx>
        <c:axId val="810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341"/>
        <c:auto val="1"/>
        <c:lblAlgn val="ctr"/>
        <c:lblOffset val="100"/>
        <c:noMultiLvlLbl val="0"/>
      </c:catAx>
      <c:valAx>
        <c:axId val="606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11514"/>
        <c:axId val="30668815"/>
      </c:barChart>
      <c:catAx>
        <c:axId val="141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815"/>
        <c:auto val="1"/>
        <c:lblAlgn val="ctr"/>
        <c:lblOffset val="100"/>
        <c:noMultiLvlLbl val="0"/>
      </c:catAx>
      <c:valAx>
        <c:axId val="306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