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580785"/>
        <c:axId val="59898977"/>
      </c:scatterChart>
      <c:valAx>
        <c:axId val="42580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8977"/>
        <c:crossesAt val="0"/>
        <c:crossBetween val="midCat"/>
      </c:valAx>
      <c:valAx>
        <c:axId val="59898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82710"/>
        <c:axId val="93204007"/>
      </c:scatterChart>
      <c:valAx>
        <c:axId val="40682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007"/>
        <c:crossesAt val="0"/>
        <c:crossBetween val="midCat"/>
      </c:valAx>
      <c:valAx>
        <c:axId val="93204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96672"/>
        <c:axId val="51055679"/>
      </c:scatterChart>
      <c:valAx>
        <c:axId val="12896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5679"/>
        <c:crossesAt val="0"/>
        <c:crossBetween val="midCat"/>
      </c:valAx>
      <c:valAx>
        <c:axId val="51055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6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861736"/>
        <c:axId val="92950440"/>
      </c:scatterChart>
      <c:valAx>
        <c:axId val="61861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0440"/>
        <c:crossesAt val="0"/>
        <c:crossBetween val="midCat"/>
      </c:valAx>
      <c:valAx>
        <c:axId val="92950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