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86402"/>
        <c:axId val="43135587"/>
      </c:barChart>
      <c:catAx>
        <c:axId val="6568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587"/>
        <c:auto val="1"/>
        <c:lblAlgn val="ctr"/>
        <c:lblOffset val="100"/>
        <c:noMultiLvlLbl val="0"/>
      </c:catAx>
      <c:valAx>
        <c:axId val="4313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97989"/>
        <c:axId val="2069645"/>
      </c:barChart>
      <c:catAx>
        <c:axId val="4529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45"/>
        <c:auto val="1"/>
        <c:lblAlgn val="ctr"/>
        <c:lblOffset val="100"/>
        <c:noMultiLvlLbl val="0"/>
      </c:catAx>
      <c:valAx>
        <c:axId val="206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28801"/>
        <c:axId val="11552809"/>
      </c:barChart>
      <c:catAx>
        <c:axId val="5562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809"/>
        <c:auto val="1"/>
        <c:lblAlgn val="ctr"/>
        <c:lblOffset val="100"/>
        <c:noMultiLvlLbl val="0"/>
      </c:catAx>
      <c:valAx>
        <c:axId val="1155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19643"/>
        <c:axId val="10585184"/>
      </c:barChart>
      <c:catAx>
        <c:axId val="1081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184"/>
        <c:auto val="1"/>
        <c:lblAlgn val="ctr"/>
        <c:lblOffset val="100"/>
        <c:noMultiLvlLbl val="0"/>
      </c:catAx>
      <c:valAx>
        <c:axId val="1058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27851"/>
        <c:axId val="26598897"/>
      </c:barChart>
      <c:catAx>
        <c:axId val="2712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897"/>
        <c:auto val="1"/>
        <c:lblAlgn val="ctr"/>
        <c:lblOffset val="100"/>
        <c:noMultiLvlLbl val="0"/>
      </c:catAx>
      <c:valAx>
        <c:axId val="2659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09570"/>
        <c:axId val="9908586"/>
      </c:barChart>
      <c:catAx>
        <c:axId val="9730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86"/>
        <c:auto val="1"/>
        <c:lblAlgn val="ctr"/>
        <c:lblOffset val="100"/>
        <c:noMultiLvlLbl val="0"/>
      </c:catAx>
      <c:valAx>
        <c:axId val="990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92598"/>
        <c:axId val="23788087"/>
      </c:barChart>
      <c:catAx>
        <c:axId val="2099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087"/>
        <c:auto val="1"/>
        <c:lblAlgn val="ctr"/>
        <c:lblOffset val="100"/>
        <c:noMultiLvlLbl val="0"/>
      </c:catAx>
      <c:valAx>
        <c:axId val="2378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19362"/>
        <c:axId val="92944882"/>
      </c:barChart>
      <c:catAx>
        <c:axId val="1491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882"/>
        <c:auto val="1"/>
        <c:lblAlgn val="ctr"/>
        <c:lblOffset val="100"/>
        <c:noMultiLvlLbl val="0"/>
      </c:catAx>
      <c:valAx>
        <c:axId val="9294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89452"/>
        <c:axId val="90880784"/>
      </c:barChart>
      <c:catAx>
        <c:axId val="9438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784"/>
        <c:auto val="1"/>
        <c:lblAlgn val="ctr"/>
        <c:lblOffset val="100"/>
        <c:noMultiLvlLbl val="0"/>
      </c:catAx>
      <c:valAx>
        <c:axId val="9088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86699"/>
        <c:axId val="89316398"/>
      </c:barChart>
      <c:catAx>
        <c:axId val="4908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398"/>
        <c:auto val="1"/>
        <c:lblAlgn val="ctr"/>
        <c:lblOffset val="100"/>
        <c:noMultiLvlLbl val="0"/>
      </c:catAx>
      <c:valAx>
        <c:axId val="8931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47301"/>
        <c:axId val="68284284"/>
      </c:barChart>
      <c:catAx>
        <c:axId val="1624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284"/>
        <c:auto val="1"/>
        <c:lblAlgn val="ctr"/>
        <c:lblOffset val="100"/>
        <c:noMultiLvlLbl val="0"/>
      </c:catAx>
      <c:valAx>
        <c:axId val="6828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70378"/>
        <c:axId val="19598586"/>
      </c:barChart>
      <c:catAx>
        <c:axId val="1297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586"/>
        <c:auto val="1"/>
        <c:lblAlgn val="ctr"/>
        <c:lblOffset val="100"/>
        <c:noMultiLvlLbl val="0"/>
      </c:catAx>
      <c:valAx>
        <c:axId val="1959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34808"/>
        <c:axId val="38222870"/>
      </c:barChart>
      <c:catAx>
        <c:axId val="3823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870"/>
        <c:auto val="1"/>
        <c:lblAlgn val="ctr"/>
        <c:lblOffset val="100"/>
        <c:noMultiLvlLbl val="0"/>
      </c:catAx>
      <c:valAx>
        <c:axId val="3822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51371"/>
        <c:axId val="19767842"/>
      </c:barChart>
      <c:catAx>
        <c:axId val="7415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842"/>
        <c:auto val="1"/>
        <c:lblAlgn val="ctr"/>
        <c:lblOffset val="100"/>
        <c:noMultiLvlLbl val="0"/>
      </c:catAx>
      <c:valAx>
        <c:axId val="1976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16133"/>
        <c:axId val="16345440"/>
      </c:barChart>
      <c:catAx>
        <c:axId val="7031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440"/>
        <c:auto val="1"/>
        <c:lblAlgn val="ctr"/>
        <c:lblOffset val="100"/>
        <c:noMultiLvlLbl val="0"/>
      </c:catAx>
      <c:valAx>
        <c:axId val="1634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79423"/>
        <c:axId val="59065669"/>
      </c:barChart>
      <c:catAx>
        <c:axId val="7887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669"/>
        <c:auto val="1"/>
        <c:lblAlgn val="ctr"/>
        <c:lblOffset val="100"/>
        <c:noMultiLvlLbl val="0"/>
      </c:catAx>
      <c:valAx>
        <c:axId val="5906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84310"/>
        <c:axId val="80610635"/>
      </c:barChart>
      <c:catAx>
        <c:axId val="1848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635"/>
        <c:auto val="1"/>
        <c:lblAlgn val="ctr"/>
        <c:lblOffset val="100"/>
        <c:noMultiLvlLbl val="0"/>
      </c:catAx>
      <c:valAx>
        <c:axId val="8061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68738"/>
        <c:axId val="50140885"/>
      </c:barChart>
      <c:catAx>
        <c:axId val="8696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885"/>
        <c:auto val="1"/>
        <c:lblAlgn val="ctr"/>
        <c:lblOffset val="100"/>
        <c:noMultiLvlLbl val="0"/>
      </c:catAx>
      <c:valAx>
        <c:axId val="5014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