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82918"/>
        <c:axId val="61782569"/>
      </c:scatterChart>
      <c:valAx>
        <c:axId val="7538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569"/>
        <c:crossesAt val="0"/>
        <c:crossBetween val="midCat"/>
      </c:valAx>
      <c:valAx>
        <c:axId val="6178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27701"/>
        <c:axId val="55170474"/>
      </c:scatterChart>
      <c:valAx>
        <c:axId val="7492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474"/>
        <c:crossesAt val="0"/>
        <c:crossBetween val="midCat"/>
      </c:valAx>
      <c:valAx>
        <c:axId val="5517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63642"/>
        <c:axId val="59615110"/>
      </c:scatterChart>
      <c:valAx>
        <c:axId val="5036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110"/>
        <c:crossesAt val="0"/>
        <c:crossBetween val="midCat"/>
      </c:valAx>
      <c:valAx>
        <c:axId val="5961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15031"/>
        <c:axId val="26269"/>
      </c:scatterChart>
      <c:valAx>
        <c:axId val="2671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"/>
        <c:crossesAt val="0"/>
        <c:crossBetween val="midCat"/>
      </c:valAx>
      <c:valAx>
        <c:axId val="2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