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27466"/>
        <c:axId val="16844724"/>
      </c:barChart>
      <c:catAx>
        <c:axId val="9362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724"/>
        <c:auto val="1"/>
        <c:lblAlgn val="ctr"/>
        <c:lblOffset val="100"/>
        <c:noMultiLvlLbl val="0"/>
      </c:catAx>
      <c:valAx>
        <c:axId val="168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96563"/>
        <c:axId val="66108084"/>
      </c:barChart>
      <c:catAx>
        <c:axId val="1359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084"/>
        <c:auto val="1"/>
        <c:lblAlgn val="ctr"/>
        <c:lblOffset val="100"/>
        <c:noMultiLvlLbl val="0"/>
      </c:catAx>
      <c:valAx>
        <c:axId val="6610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6286"/>
        <c:axId val="97710503"/>
      </c:barChart>
      <c:catAx>
        <c:axId val="122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503"/>
        <c:auto val="1"/>
        <c:lblAlgn val="ctr"/>
        <c:lblOffset val="100"/>
        <c:noMultiLvlLbl val="0"/>
      </c:catAx>
      <c:valAx>
        <c:axId val="9771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59728"/>
        <c:axId val="29389744"/>
      </c:barChart>
      <c:catAx>
        <c:axId val="6165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744"/>
        <c:auto val="1"/>
        <c:lblAlgn val="ctr"/>
        <c:lblOffset val="100"/>
        <c:noMultiLvlLbl val="0"/>
      </c:catAx>
      <c:valAx>
        <c:axId val="293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55191"/>
        <c:axId val="5451839"/>
      </c:barChart>
      <c:catAx>
        <c:axId val="3105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39"/>
        <c:auto val="1"/>
        <c:lblAlgn val="ctr"/>
        <c:lblOffset val="100"/>
        <c:noMultiLvlLbl val="0"/>
      </c:catAx>
      <c:valAx>
        <c:axId val="545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52694"/>
        <c:axId val="48437227"/>
      </c:barChart>
      <c:catAx>
        <c:axId val="9265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227"/>
        <c:auto val="1"/>
        <c:lblAlgn val="ctr"/>
        <c:lblOffset val="100"/>
        <c:noMultiLvlLbl val="0"/>
      </c:catAx>
      <c:valAx>
        <c:axId val="484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31229"/>
        <c:axId val="56274587"/>
      </c:barChart>
      <c:catAx>
        <c:axId val="8773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587"/>
        <c:auto val="1"/>
        <c:lblAlgn val="ctr"/>
        <c:lblOffset val="100"/>
        <c:noMultiLvlLbl val="0"/>
      </c:catAx>
      <c:valAx>
        <c:axId val="5627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59377"/>
        <c:axId val="71452491"/>
      </c:barChart>
      <c:catAx>
        <c:axId val="5915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491"/>
        <c:auto val="1"/>
        <c:lblAlgn val="ctr"/>
        <c:lblOffset val="100"/>
        <c:noMultiLvlLbl val="0"/>
      </c:catAx>
      <c:valAx>
        <c:axId val="7145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37553"/>
        <c:axId val="78208589"/>
      </c:barChart>
      <c:catAx>
        <c:axId val="2043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589"/>
        <c:auto val="1"/>
        <c:lblAlgn val="ctr"/>
        <c:lblOffset val="100"/>
        <c:noMultiLvlLbl val="0"/>
      </c:catAx>
      <c:valAx>
        <c:axId val="782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85989"/>
        <c:axId val="24587763"/>
      </c:barChart>
      <c:catAx>
        <c:axId val="7848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763"/>
        <c:auto val="1"/>
        <c:lblAlgn val="ctr"/>
        <c:lblOffset val="100"/>
        <c:noMultiLvlLbl val="0"/>
      </c:catAx>
      <c:valAx>
        <c:axId val="2458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30097"/>
        <c:axId val="36931523"/>
      </c:barChart>
      <c:catAx>
        <c:axId val="5413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523"/>
        <c:auto val="1"/>
        <c:lblAlgn val="ctr"/>
        <c:lblOffset val="100"/>
        <c:noMultiLvlLbl val="0"/>
      </c:catAx>
      <c:valAx>
        <c:axId val="3693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82737"/>
        <c:axId val="44282099"/>
      </c:barChart>
      <c:catAx>
        <c:axId val="7848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099"/>
        <c:auto val="1"/>
        <c:lblAlgn val="ctr"/>
        <c:lblOffset val="100"/>
        <c:noMultiLvlLbl val="0"/>
      </c:catAx>
      <c:valAx>
        <c:axId val="4428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13657"/>
        <c:axId val="67046557"/>
      </c:barChart>
      <c:catAx>
        <c:axId val="1471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557"/>
        <c:auto val="1"/>
        <c:lblAlgn val="ctr"/>
        <c:lblOffset val="100"/>
        <c:noMultiLvlLbl val="0"/>
      </c:catAx>
      <c:valAx>
        <c:axId val="670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69160"/>
        <c:axId val="49569193"/>
      </c:barChart>
      <c:catAx>
        <c:axId val="405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193"/>
        <c:auto val="1"/>
        <c:lblAlgn val="ctr"/>
        <c:lblOffset val="100"/>
        <c:noMultiLvlLbl val="0"/>
      </c:catAx>
      <c:valAx>
        <c:axId val="495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52715"/>
        <c:axId val="84352248"/>
      </c:barChart>
      <c:catAx>
        <c:axId val="6705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248"/>
        <c:auto val="1"/>
        <c:lblAlgn val="ctr"/>
        <c:lblOffset val="100"/>
        <c:noMultiLvlLbl val="0"/>
      </c:catAx>
      <c:valAx>
        <c:axId val="8435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09471"/>
        <c:axId val="48878364"/>
      </c:barChart>
      <c:catAx>
        <c:axId val="2620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364"/>
        <c:auto val="1"/>
        <c:lblAlgn val="ctr"/>
        <c:lblOffset val="100"/>
        <c:noMultiLvlLbl val="0"/>
      </c:catAx>
      <c:valAx>
        <c:axId val="4887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40024"/>
        <c:axId val="99232255"/>
      </c:barChart>
      <c:catAx>
        <c:axId val="9344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255"/>
        <c:auto val="1"/>
        <c:lblAlgn val="ctr"/>
        <c:lblOffset val="100"/>
        <c:noMultiLvlLbl val="0"/>
      </c:catAx>
      <c:valAx>
        <c:axId val="992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68118"/>
        <c:axId val="52261499"/>
      </c:barChart>
      <c:catAx>
        <c:axId val="1456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499"/>
        <c:auto val="1"/>
        <c:lblAlgn val="ctr"/>
        <c:lblOffset val="100"/>
        <c:noMultiLvlLbl val="0"/>
      </c:catAx>
      <c:valAx>
        <c:axId val="5226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