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0189"/>
        <c:axId val="78459010"/>
      </c:scatterChart>
      <c:valAx>
        <c:axId val="138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10"/>
        <c:crossesAt val="0"/>
        <c:crossBetween val="midCat"/>
      </c:valAx>
      <c:valAx>
        <c:axId val="7845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29164"/>
        <c:axId val="95490049"/>
      </c:scatterChart>
      <c:valAx>
        <c:axId val="4392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49"/>
        <c:crossesAt val="0"/>
        <c:crossBetween val="midCat"/>
      </c:valAx>
      <c:valAx>
        <c:axId val="9549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3801"/>
        <c:axId val="84444832"/>
      </c:scatterChart>
      <c:valAx>
        <c:axId val="2537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832"/>
        <c:crossesAt val="0"/>
        <c:crossBetween val="midCat"/>
      </c:valAx>
      <c:valAx>
        <c:axId val="8444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5721"/>
        <c:axId val="87291696"/>
      </c:scatterChart>
      <c:valAx>
        <c:axId val="124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696"/>
        <c:crossesAt val="0"/>
        <c:crossBetween val="midCat"/>
      </c:valAx>
      <c:valAx>
        <c:axId val="8729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