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21909"/>
        <c:axId val="70169186"/>
      </c:barChart>
      <c:catAx>
        <c:axId val="939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186"/>
        <c:auto val="1"/>
        <c:lblAlgn val="ctr"/>
        <c:lblOffset val="100"/>
        <c:noMultiLvlLbl val="0"/>
      </c:catAx>
      <c:valAx>
        <c:axId val="701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7222"/>
        <c:axId val="80064084"/>
      </c:barChart>
      <c:catAx>
        <c:axId val="3465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084"/>
        <c:auto val="1"/>
        <c:lblAlgn val="ctr"/>
        <c:lblOffset val="100"/>
        <c:noMultiLvlLbl val="0"/>
      </c:catAx>
      <c:valAx>
        <c:axId val="800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7772"/>
        <c:axId val="47917507"/>
      </c:barChart>
      <c:catAx>
        <c:axId val="785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507"/>
        <c:auto val="1"/>
        <c:lblAlgn val="ctr"/>
        <c:lblOffset val="100"/>
        <c:noMultiLvlLbl val="0"/>
      </c:catAx>
      <c:valAx>
        <c:axId val="4791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37816"/>
        <c:axId val="38144665"/>
      </c:barChart>
      <c:catAx>
        <c:axId val="6013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665"/>
        <c:auto val="1"/>
        <c:lblAlgn val="ctr"/>
        <c:lblOffset val="100"/>
        <c:noMultiLvlLbl val="0"/>
      </c:catAx>
      <c:valAx>
        <c:axId val="381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45107"/>
        <c:axId val="86909886"/>
      </c:barChart>
      <c:catAx>
        <c:axId val="4884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886"/>
        <c:auto val="1"/>
        <c:lblAlgn val="ctr"/>
        <c:lblOffset val="100"/>
        <c:noMultiLvlLbl val="0"/>
      </c:catAx>
      <c:valAx>
        <c:axId val="8690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27670"/>
        <c:axId val="24043629"/>
      </c:barChart>
      <c:catAx>
        <c:axId val="967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29"/>
        <c:auto val="1"/>
        <c:lblAlgn val="ctr"/>
        <c:lblOffset val="100"/>
        <c:noMultiLvlLbl val="0"/>
      </c:catAx>
      <c:valAx>
        <c:axId val="240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2844"/>
        <c:axId val="90339870"/>
      </c:barChart>
      <c:catAx>
        <c:axId val="5396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870"/>
        <c:auto val="1"/>
        <c:lblAlgn val="ctr"/>
        <c:lblOffset val="100"/>
        <c:noMultiLvlLbl val="0"/>
      </c:catAx>
      <c:valAx>
        <c:axId val="903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29743"/>
        <c:axId val="71306467"/>
      </c:barChart>
      <c:catAx>
        <c:axId val="738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467"/>
        <c:auto val="1"/>
        <c:lblAlgn val="ctr"/>
        <c:lblOffset val="100"/>
        <c:noMultiLvlLbl val="0"/>
      </c:catAx>
      <c:valAx>
        <c:axId val="713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36963"/>
        <c:axId val="93523593"/>
      </c:barChart>
      <c:catAx>
        <c:axId val="650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593"/>
        <c:auto val="1"/>
        <c:lblAlgn val="ctr"/>
        <c:lblOffset val="100"/>
        <c:noMultiLvlLbl val="0"/>
      </c:catAx>
      <c:valAx>
        <c:axId val="935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3613"/>
        <c:axId val="96498189"/>
      </c:barChart>
      <c:catAx>
        <c:axId val="579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189"/>
        <c:auto val="1"/>
        <c:lblAlgn val="ctr"/>
        <c:lblOffset val="100"/>
        <c:noMultiLvlLbl val="0"/>
      </c:catAx>
      <c:valAx>
        <c:axId val="964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60178"/>
        <c:axId val="89936468"/>
      </c:barChart>
      <c:catAx>
        <c:axId val="440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468"/>
        <c:auto val="1"/>
        <c:lblAlgn val="ctr"/>
        <c:lblOffset val="100"/>
        <c:noMultiLvlLbl val="0"/>
      </c:catAx>
      <c:valAx>
        <c:axId val="899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5421"/>
        <c:axId val="63603741"/>
      </c:barChart>
      <c:catAx>
        <c:axId val="1400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741"/>
        <c:auto val="1"/>
        <c:lblAlgn val="ctr"/>
        <c:lblOffset val="100"/>
        <c:noMultiLvlLbl val="0"/>
      </c:catAx>
      <c:valAx>
        <c:axId val="636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80980"/>
        <c:axId val="43676825"/>
      </c:barChart>
      <c:catAx>
        <c:axId val="384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825"/>
        <c:auto val="1"/>
        <c:lblAlgn val="ctr"/>
        <c:lblOffset val="100"/>
        <c:noMultiLvlLbl val="0"/>
      </c:catAx>
      <c:valAx>
        <c:axId val="436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76935"/>
        <c:axId val="65114725"/>
      </c:barChart>
      <c:catAx>
        <c:axId val="4017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725"/>
        <c:auto val="1"/>
        <c:lblAlgn val="ctr"/>
        <c:lblOffset val="100"/>
        <c:noMultiLvlLbl val="0"/>
      </c:catAx>
      <c:valAx>
        <c:axId val="651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00944"/>
        <c:axId val="88450878"/>
      </c:barChart>
      <c:catAx>
        <c:axId val="991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878"/>
        <c:auto val="1"/>
        <c:lblAlgn val="ctr"/>
        <c:lblOffset val="100"/>
        <c:noMultiLvlLbl val="0"/>
      </c:catAx>
      <c:valAx>
        <c:axId val="884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8088"/>
        <c:axId val="10036274"/>
      </c:barChart>
      <c:catAx>
        <c:axId val="8761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274"/>
        <c:auto val="1"/>
        <c:lblAlgn val="ctr"/>
        <c:lblOffset val="100"/>
        <c:noMultiLvlLbl val="0"/>
      </c:catAx>
      <c:valAx>
        <c:axId val="100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38767"/>
        <c:axId val="6978086"/>
      </c:barChart>
      <c:catAx>
        <c:axId val="672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86"/>
        <c:auto val="1"/>
        <c:lblAlgn val="ctr"/>
        <c:lblOffset val="100"/>
        <c:noMultiLvlLbl val="0"/>
      </c:catAx>
      <c:valAx>
        <c:axId val="69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68129"/>
        <c:axId val="69497398"/>
      </c:barChart>
      <c:catAx>
        <c:axId val="7916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398"/>
        <c:auto val="1"/>
        <c:lblAlgn val="ctr"/>
        <c:lblOffset val="100"/>
        <c:noMultiLvlLbl val="0"/>
      </c:catAx>
      <c:valAx>
        <c:axId val="694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