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41737"/>
        <c:axId val="30811448"/>
      </c:scatterChart>
      <c:valAx>
        <c:axId val="7214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48"/>
        <c:crossesAt val="0"/>
        <c:crossBetween val="midCat"/>
      </c:valAx>
      <c:valAx>
        <c:axId val="3081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5453"/>
        <c:axId val="28034517"/>
      </c:scatterChart>
      <c:valAx>
        <c:axId val="991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517"/>
        <c:crossesAt val="0"/>
        <c:crossBetween val="midCat"/>
      </c:valAx>
      <c:valAx>
        <c:axId val="2803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4422"/>
        <c:axId val="30238720"/>
      </c:scatterChart>
      <c:valAx>
        <c:axId val="5002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20"/>
        <c:crossesAt val="0"/>
        <c:crossBetween val="midCat"/>
      </c:valAx>
      <c:valAx>
        <c:axId val="3023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9001"/>
        <c:axId val="48756320"/>
      </c:scatterChart>
      <c:valAx>
        <c:axId val="8845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320"/>
        <c:crossesAt val="0"/>
        <c:crossBetween val="midCat"/>
      </c:valAx>
      <c:valAx>
        <c:axId val="4875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