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54952"/>
        <c:axId val="55737464"/>
      </c:barChart>
      <c:catAx>
        <c:axId val="243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464"/>
        <c:auto val="1"/>
        <c:lblAlgn val="ctr"/>
        <c:lblOffset val="100"/>
        <c:noMultiLvlLbl val="0"/>
      </c:catAx>
      <c:valAx>
        <c:axId val="557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65927"/>
        <c:axId val="47049038"/>
      </c:barChart>
      <c:catAx>
        <c:axId val="477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038"/>
        <c:auto val="1"/>
        <c:lblAlgn val="ctr"/>
        <c:lblOffset val="100"/>
        <c:noMultiLvlLbl val="0"/>
      </c:catAx>
      <c:valAx>
        <c:axId val="4704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18843"/>
        <c:axId val="3824551"/>
      </c:barChart>
      <c:catAx>
        <c:axId val="7571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51"/>
        <c:auto val="1"/>
        <c:lblAlgn val="ctr"/>
        <c:lblOffset val="100"/>
        <c:noMultiLvlLbl val="0"/>
      </c:catAx>
      <c:valAx>
        <c:axId val="382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90477"/>
        <c:axId val="18685703"/>
      </c:barChart>
      <c:catAx>
        <c:axId val="657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703"/>
        <c:auto val="1"/>
        <c:lblAlgn val="ctr"/>
        <c:lblOffset val="100"/>
        <c:noMultiLvlLbl val="0"/>
      </c:catAx>
      <c:valAx>
        <c:axId val="1868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68229"/>
        <c:axId val="64792620"/>
      </c:barChart>
      <c:catAx>
        <c:axId val="9996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620"/>
        <c:auto val="1"/>
        <c:lblAlgn val="ctr"/>
        <c:lblOffset val="100"/>
        <c:noMultiLvlLbl val="0"/>
      </c:catAx>
      <c:valAx>
        <c:axId val="647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67105"/>
        <c:axId val="56551871"/>
      </c:barChart>
      <c:catAx>
        <c:axId val="2496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871"/>
        <c:auto val="1"/>
        <c:lblAlgn val="ctr"/>
        <c:lblOffset val="100"/>
        <c:noMultiLvlLbl val="0"/>
      </c:catAx>
      <c:valAx>
        <c:axId val="5655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3272"/>
        <c:axId val="89894382"/>
      </c:barChart>
      <c:catAx>
        <c:axId val="5441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382"/>
        <c:auto val="1"/>
        <c:lblAlgn val="ctr"/>
        <c:lblOffset val="100"/>
        <c:noMultiLvlLbl val="0"/>
      </c:catAx>
      <c:valAx>
        <c:axId val="898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30139"/>
        <c:axId val="76425017"/>
      </c:barChart>
      <c:catAx>
        <c:axId val="7573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017"/>
        <c:auto val="1"/>
        <c:lblAlgn val="ctr"/>
        <c:lblOffset val="100"/>
        <c:noMultiLvlLbl val="0"/>
      </c:catAx>
      <c:valAx>
        <c:axId val="764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70161"/>
        <c:axId val="25237577"/>
      </c:barChart>
      <c:catAx>
        <c:axId val="1647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577"/>
        <c:auto val="1"/>
        <c:lblAlgn val="ctr"/>
        <c:lblOffset val="100"/>
        <c:noMultiLvlLbl val="0"/>
      </c:catAx>
      <c:valAx>
        <c:axId val="252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64211"/>
        <c:axId val="68426515"/>
      </c:barChart>
      <c:catAx>
        <c:axId val="7196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515"/>
        <c:auto val="1"/>
        <c:lblAlgn val="ctr"/>
        <c:lblOffset val="100"/>
        <c:noMultiLvlLbl val="0"/>
      </c:catAx>
      <c:valAx>
        <c:axId val="684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26611"/>
        <c:axId val="42969849"/>
      </c:barChart>
      <c:catAx>
        <c:axId val="7342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849"/>
        <c:auto val="1"/>
        <c:lblAlgn val="ctr"/>
        <c:lblOffset val="100"/>
        <c:noMultiLvlLbl val="0"/>
      </c:catAx>
      <c:valAx>
        <c:axId val="4296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2237"/>
        <c:axId val="83537189"/>
      </c:barChart>
      <c:catAx>
        <c:axId val="750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189"/>
        <c:auto val="1"/>
        <c:lblAlgn val="ctr"/>
        <c:lblOffset val="100"/>
        <c:noMultiLvlLbl val="0"/>
      </c:catAx>
      <c:valAx>
        <c:axId val="835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87492"/>
        <c:axId val="36175653"/>
      </c:barChart>
      <c:catAx>
        <c:axId val="524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653"/>
        <c:auto val="1"/>
        <c:lblAlgn val="ctr"/>
        <c:lblOffset val="100"/>
        <c:noMultiLvlLbl val="0"/>
      </c:catAx>
      <c:valAx>
        <c:axId val="361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04993"/>
        <c:axId val="93901608"/>
      </c:barChart>
      <c:catAx>
        <c:axId val="7900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608"/>
        <c:auto val="1"/>
        <c:lblAlgn val="ctr"/>
        <c:lblOffset val="100"/>
        <c:noMultiLvlLbl val="0"/>
      </c:catAx>
      <c:valAx>
        <c:axId val="939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16713"/>
        <c:axId val="82222447"/>
      </c:barChart>
      <c:catAx>
        <c:axId val="7971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447"/>
        <c:auto val="1"/>
        <c:lblAlgn val="ctr"/>
        <c:lblOffset val="100"/>
        <c:noMultiLvlLbl val="0"/>
      </c:catAx>
      <c:valAx>
        <c:axId val="822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56702"/>
        <c:axId val="27049529"/>
      </c:barChart>
      <c:catAx>
        <c:axId val="4755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529"/>
        <c:auto val="1"/>
        <c:lblAlgn val="ctr"/>
        <c:lblOffset val="100"/>
        <c:noMultiLvlLbl val="0"/>
      </c:catAx>
      <c:valAx>
        <c:axId val="270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57286"/>
        <c:axId val="84164629"/>
      </c:barChart>
      <c:catAx>
        <c:axId val="6785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629"/>
        <c:auto val="1"/>
        <c:lblAlgn val="ctr"/>
        <c:lblOffset val="100"/>
        <c:noMultiLvlLbl val="0"/>
      </c:catAx>
      <c:valAx>
        <c:axId val="841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18170"/>
        <c:axId val="93878003"/>
      </c:barChart>
      <c:catAx>
        <c:axId val="662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003"/>
        <c:auto val="1"/>
        <c:lblAlgn val="ctr"/>
        <c:lblOffset val="100"/>
        <c:noMultiLvlLbl val="0"/>
      </c:catAx>
      <c:valAx>
        <c:axId val="938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