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13174"/>
        <c:axId val="87444677"/>
      </c:scatterChart>
      <c:valAx>
        <c:axId val="74813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677"/>
        <c:crossesAt val="0"/>
        <c:crossBetween val="midCat"/>
      </c:valAx>
      <c:valAx>
        <c:axId val="8744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34202"/>
        <c:axId val="63748308"/>
      </c:scatterChart>
      <c:valAx>
        <c:axId val="8703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308"/>
        <c:crossesAt val="0"/>
        <c:crossBetween val="midCat"/>
      </c:valAx>
      <c:valAx>
        <c:axId val="63748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29827"/>
        <c:axId val="48397620"/>
      </c:scatterChart>
      <c:valAx>
        <c:axId val="21129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620"/>
        <c:crossesAt val="0"/>
        <c:crossBetween val="midCat"/>
      </c:valAx>
      <c:valAx>
        <c:axId val="48397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28650"/>
        <c:axId val="20770300"/>
      </c:scatterChart>
      <c:valAx>
        <c:axId val="7092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300"/>
        <c:crossesAt val="0"/>
        <c:crossBetween val="midCat"/>
      </c:valAx>
      <c:valAx>
        <c:axId val="2077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