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1048"/>
        <c:axId val="19471476"/>
      </c:barChart>
      <c:catAx>
        <c:axId val="43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76"/>
        <c:auto val="1"/>
        <c:lblAlgn val="ctr"/>
        <c:lblOffset val="100"/>
        <c:noMultiLvlLbl val="0"/>
      </c:catAx>
      <c:valAx>
        <c:axId val="194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2116"/>
        <c:axId val="68007918"/>
      </c:barChart>
      <c:catAx>
        <c:axId val="100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18"/>
        <c:auto val="1"/>
        <c:lblAlgn val="ctr"/>
        <c:lblOffset val="100"/>
        <c:noMultiLvlLbl val="0"/>
      </c:catAx>
      <c:valAx>
        <c:axId val="680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3745"/>
        <c:axId val="67049779"/>
      </c:barChart>
      <c:catAx>
        <c:axId val="756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779"/>
        <c:auto val="1"/>
        <c:lblAlgn val="ctr"/>
        <c:lblOffset val="100"/>
        <c:noMultiLvlLbl val="0"/>
      </c:catAx>
      <c:valAx>
        <c:axId val="670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8454"/>
        <c:axId val="10115125"/>
      </c:barChart>
      <c:catAx>
        <c:axId val="918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125"/>
        <c:auto val="1"/>
        <c:lblAlgn val="ctr"/>
        <c:lblOffset val="100"/>
        <c:noMultiLvlLbl val="0"/>
      </c:catAx>
      <c:valAx>
        <c:axId val="101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1588"/>
        <c:axId val="64097647"/>
      </c:barChart>
      <c:catAx>
        <c:axId val="947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647"/>
        <c:auto val="1"/>
        <c:lblAlgn val="ctr"/>
        <c:lblOffset val="100"/>
        <c:noMultiLvlLbl val="0"/>
      </c:catAx>
      <c:valAx>
        <c:axId val="640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03035"/>
        <c:axId val="25916040"/>
      </c:barChart>
      <c:catAx>
        <c:axId val="174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040"/>
        <c:auto val="1"/>
        <c:lblAlgn val="ctr"/>
        <c:lblOffset val="100"/>
        <c:noMultiLvlLbl val="0"/>
      </c:catAx>
      <c:valAx>
        <c:axId val="259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3271"/>
        <c:axId val="29423785"/>
      </c:barChart>
      <c:catAx>
        <c:axId val="975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785"/>
        <c:auto val="1"/>
        <c:lblAlgn val="ctr"/>
        <c:lblOffset val="100"/>
        <c:noMultiLvlLbl val="0"/>
      </c:catAx>
      <c:valAx>
        <c:axId val="294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2774"/>
        <c:axId val="36593216"/>
      </c:barChart>
      <c:catAx>
        <c:axId val="413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16"/>
        <c:auto val="1"/>
        <c:lblAlgn val="ctr"/>
        <c:lblOffset val="100"/>
        <c:noMultiLvlLbl val="0"/>
      </c:catAx>
      <c:valAx>
        <c:axId val="365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48613"/>
        <c:axId val="1795546"/>
      </c:barChart>
      <c:catAx>
        <c:axId val="103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46"/>
        <c:auto val="1"/>
        <c:lblAlgn val="ctr"/>
        <c:lblOffset val="100"/>
        <c:noMultiLvlLbl val="0"/>
      </c:catAx>
      <c:valAx>
        <c:axId val="17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6594"/>
        <c:axId val="63783906"/>
      </c:barChart>
      <c:catAx>
        <c:axId val="884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06"/>
        <c:auto val="1"/>
        <c:lblAlgn val="ctr"/>
        <c:lblOffset val="100"/>
        <c:noMultiLvlLbl val="0"/>
      </c:catAx>
      <c:valAx>
        <c:axId val="637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9334"/>
        <c:axId val="26546782"/>
      </c:barChart>
      <c:catAx>
        <c:axId val="292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782"/>
        <c:auto val="1"/>
        <c:lblAlgn val="ctr"/>
        <c:lblOffset val="100"/>
        <c:noMultiLvlLbl val="0"/>
      </c:catAx>
      <c:valAx>
        <c:axId val="265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953"/>
        <c:axId val="24319844"/>
      </c:barChart>
      <c:catAx>
        <c:axId val="74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44"/>
        <c:auto val="1"/>
        <c:lblAlgn val="ctr"/>
        <c:lblOffset val="100"/>
        <c:noMultiLvlLbl val="0"/>
      </c:catAx>
      <c:valAx>
        <c:axId val="243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70356"/>
        <c:axId val="2070768"/>
      </c:barChart>
      <c:catAx>
        <c:axId val="823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8"/>
        <c:auto val="1"/>
        <c:lblAlgn val="ctr"/>
        <c:lblOffset val="100"/>
        <c:noMultiLvlLbl val="0"/>
      </c:catAx>
      <c:valAx>
        <c:axId val="20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39938"/>
        <c:axId val="53462980"/>
      </c:barChart>
      <c:catAx>
        <c:axId val="930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980"/>
        <c:auto val="1"/>
        <c:lblAlgn val="ctr"/>
        <c:lblOffset val="100"/>
        <c:noMultiLvlLbl val="0"/>
      </c:catAx>
      <c:valAx>
        <c:axId val="534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7896"/>
        <c:axId val="92648873"/>
      </c:barChart>
      <c:catAx>
        <c:axId val="8328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873"/>
        <c:auto val="1"/>
        <c:lblAlgn val="ctr"/>
        <c:lblOffset val="100"/>
        <c:noMultiLvlLbl val="0"/>
      </c:catAx>
      <c:valAx>
        <c:axId val="926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1166"/>
        <c:axId val="84559048"/>
      </c:barChart>
      <c:catAx>
        <c:axId val="286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48"/>
        <c:auto val="1"/>
        <c:lblAlgn val="ctr"/>
        <c:lblOffset val="100"/>
        <c:noMultiLvlLbl val="0"/>
      </c:catAx>
      <c:valAx>
        <c:axId val="845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8523"/>
        <c:axId val="3124063"/>
      </c:barChart>
      <c:catAx>
        <c:axId val="520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3"/>
        <c:auto val="1"/>
        <c:lblAlgn val="ctr"/>
        <c:lblOffset val="100"/>
        <c:noMultiLvlLbl val="0"/>
      </c:catAx>
      <c:valAx>
        <c:axId val="31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56285"/>
        <c:axId val="48433624"/>
      </c:barChart>
      <c:catAx>
        <c:axId val="192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24"/>
        <c:auto val="1"/>
        <c:lblAlgn val="ctr"/>
        <c:lblOffset val="100"/>
        <c:noMultiLvlLbl val="0"/>
      </c:catAx>
      <c:valAx>
        <c:axId val="484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